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 отчет" sheetId="1" state="visible" r:id="rId2"/>
    <sheet name="кратко свод" sheetId="2" state="visible" r:id="rId3"/>
    <sheet name="кол-во изменений" sheetId="3" state="visible" r:id="rId4"/>
    <sheet name="Лист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488">
  <si>
    <t xml:space="preserve">Приложение 2</t>
  </si>
  <si>
    <t xml:space="preserve">Исполнение муниципальных программ в  2008 г.</t>
  </si>
  <si>
    <t xml:space="preserve">№</t>
  </si>
  <si>
    <t xml:space="preserve">Запланированные мероприятия Программы за отчетный период</t>
  </si>
  <si>
    <t xml:space="preserve">Финансирование, тыс. руб.</t>
  </si>
  <si>
    <t xml:space="preserve">Сведения об исполнении мероприятий на дату отчета</t>
  </si>
  <si>
    <t xml:space="preserve">% испол-нения, город-ской бюджет</t>
  </si>
  <si>
    <t xml:space="preserve">п/п</t>
  </si>
  <si>
    <t xml:space="preserve">ПЛАН                         Всего</t>
  </si>
  <si>
    <t xml:space="preserve">В том числе</t>
  </si>
  <si>
    <t xml:space="preserve">Федеральный бюджет</t>
  </si>
  <si>
    <t xml:space="preserve">Областной бюджет</t>
  </si>
  <si>
    <t xml:space="preserve">Городской бюджет</t>
  </si>
  <si>
    <t xml:space="preserve">Прочие источники</t>
  </si>
  <si>
    <t xml:space="preserve">План</t>
  </si>
  <si>
    <t xml:space="preserve">Исполнение</t>
  </si>
  <si>
    <t xml:space="preserve">Испол-    не ние</t>
  </si>
  <si>
    <t xml:space="preserve">Испол-     нение</t>
  </si>
  <si>
    <t xml:space="preserve">Испол-      нение</t>
  </si>
  <si>
    <t xml:space="preserve">СОЦИАЛЬНАЯ СФЕРА</t>
  </si>
  <si>
    <t xml:space="preserve">1.</t>
  </si>
  <si>
    <t xml:space="preserve">«Развитие системы образования Калининграда на 2007-2011 г.г.»</t>
  </si>
  <si>
    <t xml:space="preserve">1.1.</t>
  </si>
  <si>
    <t xml:space="preserve">Развитие сети образовательных учреждений.</t>
  </si>
  <si>
    <t xml:space="preserve">Открыты группы кратковременного пребывания     (по 1 группе в д/с №№ 30, 46, 54 и 130,  3 группы в д/с № 55).
Начал работу детский сад № 25, в котором функционируют группы для детей с ДЦП, ЗПР;
на базе МОУ СОШ №20 создано МОУ для детей дошкольного и младшего школьного возраста начальная школа – детский сад № 72;
продолжена апробация модели «Школа полного дня» на базе МОУ ООШ №15 в режиме муниципальной экспериментальной площадки;
обустроен постоянно действующий выставочный зал школы искусств «Мастеровой»;
в рамках подготовки к новому учебному году проведены конкурсные процедуры на проведение ремонтных работ в учреждениях;
в течение учебного года проведены плановые ремонтные работы в ОУ.
Запланированные мероприятия по ремонту образовательных учреждений выполнены в полном объеме. Остаток средств – экономия от конкурсных процедур</t>
  </si>
  <si>
    <t xml:space="preserve">1.2.</t>
  </si>
  <si>
    <t xml:space="preserve">Достижение современного качества образования через совершенствование содержания технологий обучения и воспитания.</t>
  </si>
  <si>
    <t xml:space="preserve">В муниципальной системе образования реализуется проект «Создание системы оценки качества деятельности общеобразовательных учреждений». Во всех общеобразовательных учреждениях города введена НСОТ.
Функционировали  муниципальные экспериментальные площадки:
• по проблемам информатизации образования  «Школа – информационная инфраструктура как составляющая единого информационного  пространства муниципальной системы образования» (гимназии №№ 22,32, лицей №23, школа №31, ЦИТОИС);
• по раннему выявлению и  сопровождению детей с ограниченными возможностями здоровья МДОУ ЦРР д/с №131 (нарушение речи);
• по оценке качества деятельности общеобразовательных учреждений (МОУ №№ 2, 6, 27, 35, 47, 55)
Открыты региональные экспериментальные площадки:
• по реализации здоровьесберегающих подходов в дошкольных  образовательных учреждениях  Калининградской области (МДОУ д/с №№ 19, 40, 47, 50, 98, 107, 119, 136);
• по разработке и апробации стандартов общего образования второго поколения (МОУ №№ 7, 18, 22, 23, 24, 28, 32, 35, 38, 53, 55)
• по обеспечению прав  детей с отклонениями в развитии на предшкольное образование (МДОУ №№ 46, 70, 113).
На базе СОШ №№ 10, 14 и МДОУ№№ 46,70,113,131были созданы и функционировали ресурсные центры по работе с детьми, имеющими нарушения в развитии.
В рамках проекта развития муниципальной сети  общеобразовательных учреждений развиваются ресурсные  центры:            - профильного обучения на старшей ступени на базе  КМЛ;  
- по технологии на базе СОШ № 46, 
- по работе с одаренными детьми на базе ШИЛИ.
Проведены:
- Ш этап Всероссийской олимпиады школьников по 17 предметам – январь- март;
олимпиада по психологии и валеологии – март;
-интеллектуальные игры: 
«Почемучки» /5-7 лет/ - 
январь – февраль;
«Мир, в котором я живу»/1-4 классы/ - февраль, март;
интеллектуальный марафон /5-6 классы/ - март;
- НПК «Поиск и творчество» - февраль;
Проведены I (октябрь) и II (ноябрь-декабрь) этапы Всероссийской олимпиады школьников по 20 предметам.
Приняли участие во Всероссийской конференции «Национальное достояние России» (7 учеников; 5 дипломов);
IV зональный этап Всероссийской олимпиады (6 школьников);
V этапе олимпиады школьников (13 учащихся). 
В спортивных соревнованиях различного уровня приняли участие более 3000 человек.
Проведено 391  занятие Школы по предметам естественно-научного цикла (математика, физика, химия, астрономия, биология).
Более 4500 школьников приняли участие в городской спартакиаде школьников в 2007-2008 учебном году. 
Победителями стали: лицей №17, гимназия №1, МОУ СОШ №36.
Запущена спартакиада на 2008-2009 учебный год: проводятся спортивные соревнования по различным видам спорта.
В процессе подготовки учреждений к новому учебному году проведены работы по ремонту спортивных залов ОУ №№ 4, 14, 18, 23, 28, 32, ШИЛИ, МОУ начальная школа -детский сад № 72, площадок ОУ № 25, 39, 48, 50
В рамках ПНПО на  федеральном уровне победителями стали 10 общеобразовательных учреждений (МОУ гимназии №№22, 32, 40, лицеи №№18, 49, ШИЛИ, СОШ №№ 6, 7, 14, 25) и  37 педагогов школ города; На региональном уровне - 3 школы (№№ 2, 31, 47) и  22 педагога.
В двух конкурсных отборах, организованных региональным Министерством образования, победителями стали 5 общеобразовательных учреждений города:
- МОУ гимназия № 40, школы №№ 14, 39 в конкурсе проектов, направленных на развитие общеобразовательных учреждений как центров социальной и культурной жизни территории, из средств фонда поддержки местных инициатив; 
- гимназии №№ 22, 32, 40 в конкурсе ОУ отборе в рамках разработки модели учительского портфолио, портфолио ученика, портфолио образовательного учреждения.
Изданы сборники:
-  по итогам конференции «Поиск и творчество», 
- «Образовательная карта города Калининграда» для учащихся 9 классов
- «Новые экономические механизмы в образовании: нацеленность на результат»;
 - «Основные результаты деятельности системы образования городского округа «Город Калининград». Приоритетные направления развития на 2008/2009 учебный год» (публичный доклад)
</t>
  </si>
  <si>
    <t xml:space="preserve">1.3.</t>
  </si>
  <si>
    <t xml:space="preserve">Повышение роли воспитания в образовательном процессе и решение проблем социализации детей</t>
  </si>
  <si>
    <t xml:space="preserve">Организован и проведен  открытый конкурс «Панорама воспитательных систем», в котором приняли участие 18 образовательных учреждений. Лучшими были признаны программы (по номинациям) СОШ №№12, 14, гимназий №№ 22, 40, лицея №23.
Изданы сборники:
- «Образование – ради семьи. Образование – для семьи. Образование – с семьей»; - «Мы вместе. Организация единого пространства развития ребенка в семье и ДОУ»; - «Информационно-аналитические материалы по итогам работы образовательных учреждений г. Калининграда за 2007/2008 учебный год»; - «Одаренные дети: муниципальная система поддержки».
Проведены:
- конкурс социальных проектов; - фестиваль-конкурс «Театр прав»; -конференции для родителей; - фестиваль национальных культур; - военно-спортивный фестиваль; -фестиваль песни; -фестиваль духовых оркестров; - семинар «Воспитательная система школы на основе гражданско-правового образования участников образовательного процесса»; - городской военно-спортивный фестиваль (февраль); -городской фестиваль патриотической песни (февраль); -городской конкурс изобразительного искусства, фотографий и компьютерной графики (март), - конкурс детских агитбригад (март); -конкурс «Звезды Балтики» (апрель); -фестиваль многотиражных газет ОУ (апрель);
- КВН; - финальная  военно-спортивная игра «Юные патриоты России» (май); - конкурс социальных программ и проектов «Воспитываем семьянина» (ноябрь-декабрь).</t>
  </si>
  <si>
    <t xml:space="preserve">1.4.</t>
  </si>
  <si>
    <t xml:space="preserve">Обеспечение условий безопасного функционирования образовательных учреждений, сохранение и укрепление здоровья участников образовательного процесса.</t>
  </si>
  <si>
    <t xml:space="preserve">Оборудована и сдана в эксплуатацию автоматическая пожарная сигнализация во всех образовательных учреждениях города.
Идет подключение ОУ к ЕДС (единой диспетчерской службе) 01: 
- заключили договоры на подключение 36 ОУ; - установлено оборудование в 49 ОУ; - находятся на мониторинге 25 ОУ (работы по подключению завершены).
В 54 учреждениях общего образования  оборудованы столовые или буфеты (раздатки).  Организуют горячее питание 25 индивидуальных предпринимателей.
11 учреждений общего образования включены в экспериментальный проект по совершенствованию организации питания обучающихся в муниципальных общеобразовательных учреждениях Калининградской области в 2008 году.
Создана  и постоянно обновляется  база данных:
 - о детях-инвалидах, посещающих ОУ города; - о детях дошкольного возраста, имеющих различные отклонения в здоровье и развитие.
На сегодняшний день банк данных по детям инвалидам составляет 378 школьников и 103 дошкольника.
Изменены сроки проведения курсовой подготовки (перенесены на 2009 год) по теме «Проектирование здоровьесберегающего образовательного пространства» в Академии повышения квалификации     (г. Москва) </t>
  </si>
  <si>
    <t xml:space="preserve">1.5.</t>
  </si>
  <si>
    <t xml:space="preserve">Повышение эффективности кадрового обеспечения.</t>
  </si>
  <si>
    <t xml:space="preserve">В 2008 г. на базе 17 школ  созданы  опорные (методические) школы по различным направлениям образования и 3 ресурсных центра.
Проведены конкурсы «Педагог дошкольного образования», «Учитель года», «Специалист года» и др.
В конкурсе «Педагог дошкольного образования» (март) приняли участие 26 работников МДОУ. Победителями стали педагоги детских садов №№ 50, 73, 136.
В конкурсе «Учитель года» (март) приняли участие 27 педагогов школ. Победителями стали учителя лицея № 23, СОШ № 31, ШИЛИ.
В конкурсе «Специалист года» приняли участие53 педагога, номинантами стали педагоги гимназии №32,СОШ №30, ДОУ №№ 46, 124.
Проведены IV городской образовательный форум 26-27 августа, ярмарка педагогического мастерства</t>
  </si>
  <si>
    <t xml:space="preserve">1.6.</t>
  </si>
  <si>
    <t xml:space="preserve">Совершенствование системы управления образованием</t>
  </si>
  <si>
    <t xml:space="preserve">Проведена серия совещаний, семинаров, конференций для различных категорий слушателей по проблемам качества образования, НСОТ, реструктуризации сети  и др.
Для руководителей,   заместителей, специалистов бухгалтерско-экономических служб ОУ, а также специалистов управления образования проведены:
 - семинар «Управление качеством образования в современной школе» (РГПУ им. Герцена); - семинар «Автономные учреждения: процедура перехода и организация деятельности» (Вифлеемский А.Б., д.э.н., Нижний Новгород); - семинар «Современный образовательный менеджмент» (РГПУ им. Герцена).
Руководители,   специалисты бухгалтерско-экономических служб ОУ, а также специалисты управления образования приняли участие  в:
- семинаре «Опыт работы автономных учреждений» (Набережные Челны); - семинаре «Современный образовательный менеджмент» (РГПУ им. Герцена); - семинаре «Современные подходы  к системе оценки качества образования: уровень образовательного учреждения» (А.Б. Воронцов, институт проблем образовательной политики «Эврика»); -конференциях, семинарах и мастер-классах.</t>
  </si>
  <si>
    <t xml:space="preserve">1.7.</t>
  </si>
  <si>
    <t xml:space="preserve">Развитие единого информационного пространства образовательной системы города</t>
  </si>
  <si>
    <t xml:space="preserve">Определен оптимальный провайдер, проверены технические условия по возможности расширения канала связи.  Организована бесперебойная работа беспроводного доступа к сети Интернет. 
Все школы города, детские дома, учреждения дополнительного образования подключены к сети Интернет, осуществляется поэтапная работа по подключению детских садов. 
Приобретены программно-аппаратные средства, инсталлирован антивирусный программный комплекс, специальное оборудование для бесперебойной работы программно-аппаратного комплекса.
В 54 ОУ города поставлены базовые пакеты лицензионных компьютерных программ.
Выпущены электронные сборники по проблемам ПНПО, новой системы оплаты труда</t>
  </si>
  <si>
    <t xml:space="preserve">1.8.</t>
  </si>
  <si>
    <t xml:space="preserve">Совершенствование экономических механизмов в муниципальной системе образования</t>
  </si>
  <si>
    <t xml:space="preserve">Изучается опыт других регионов по организации автономного образовательного учреждения. Проводение ежемесячных  индивидуальных консультаций, сбор информации по организации НСОТ в учреждениях общего образования.</t>
  </si>
  <si>
    <t xml:space="preserve">ИТОГО по МЦП «Развитие системы образования Калининграда на 2007-2011 гг.»</t>
  </si>
  <si>
    <t xml:space="preserve">2.</t>
  </si>
  <si>
    <t xml:space="preserve">«Развитие Калининградского зоопарка на 2004-2008 годы»</t>
  </si>
  <si>
    <t xml:space="preserve">2.1.</t>
  </si>
  <si>
    <t xml:space="preserve">Реконструкция зоопарка, г.Калининград (зимний сад)</t>
  </si>
  <si>
    <t xml:space="preserve">Средства городского бюджета выделены в качестве софинансирования к ФЦП развития Калининградской области на период до 2010 года. 23.11.2007г.  Между МКП "УКС" ООО "Рестройконтракт" заключён контракт на выполнение работ по объекту "Реконструкция зоопарка, г. Калининград (Зимний сад)". на объекте продолжаются работы по монтажу металлических конструкций (связи, прогоны). Продолжаются работы по прокладке ливневой канализации. Ведутся работы по устройству внутренних стен из керамического кирпича. Объект язвляетс япереходящим на 2009 год. </t>
  </si>
  <si>
    <t xml:space="preserve">ИТОГ по МЦП «Развитие Калининградского зоопарка на 2004-2008 годы»</t>
  </si>
  <si>
    <t xml:space="preserve">3.</t>
  </si>
  <si>
    <t xml:space="preserve">«Развитие Калининградской библиотечной системы на 2006-2010 гг.»</t>
  </si>
  <si>
    <t xml:space="preserve">3.1.</t>
  </si>
  <si>
    <t xml:space="preserve">Обновление книжных фондов: комплектование (включая материалы на электронных носителях)</t>
  </si>
  <si>
    <r>
      <rPr>
        <sz val="10"/>
        <rFont val="Times New Roman"/>
        <family val="1"/>
        <charset val="204"/>
      </rPr>
      <t xml:space="preserve">Приобретены новые книги  для формирования единого библиотечного фонда. Пополнение фонда информационных ресурсов(в т.ч. на электронных носителях) КЦБС качественной (актуальной) отраслевой и художественной литературой для взрослых, подростков и
детей на 37219 экземпляров книг и 113 экз. на электронном носителе. Остаток в размере 5,0 т.руб. не израсходован из-за сформировавшейся экономии от проведенной котировки 20.11.08г. 
</t>
    </r>
    <r>
      <rPr>
        <sz val="11"/>
        <rFont val="Times New Roman"/>
        <family val="1"/>
        <charset val="204"/>
      </rPr>
      <t xml:space="preserve">
</t>
    </r>
  </si>
  <si>
    <t xml:space="preserve">3.2.</t>
  </si>
  <si>
    <t xml:space="preserve">Безопасные библиотеки (укрепление материально-технической базы библиотек), в том числе:</t>
  </si>
  <si>
    <t xml:space="preserve">
</t>
  </si>
  <si>
    <t xml:space="preserve">3.2.1.</t>
  </si>
  <si>
    <t xml:space="preserve">капитальный ремонт зданий;</t>
  </si>
  <si>
    <t xml:space="preserve">Проведение  капит.ремонта в биб-ках(ф.17, 2, 14) ЦБС  Завершен  капит.ремонт в Центральной  детской библиотеке.
Проведены частичные кап.ремонты в 2-х биб-х –фил. ЦБС:
ф.2.-проведены кап.рем-ты отопления, эл.освещ., фасада ,кровли и благоустройство территории.
Ф.14. – установлены част.окна, проведен капитальный ремонт водопроводной, отопит.системы.  
</t>
  </si>
  <si>
    <t xml:space="preserve">3.2.2.</t>
  </si>
  <si>
    <t xml:space="preserve">установка пожарно-охранной сигнализации;</t>
  </si>
  <si>
    <t xml:space="preserve">  Установлена вторая очередь противокражной системы на основе технологии радиочастотной идентификации (RFID) в ЦГБ им. А.П. Чехова (противокражные ворота).  </t>
  </si>
  <si>
    <t xml:space="preserve">3.2.3.</t>
  </si>
  <si>
    <t xml:space="preserve">приобретение оборудования (мебель, спецбиблиотечные стеллажи, каталоги и др.);</t>
  </si>
  <si>
    <t xml:space="preserve">Приобретение стеллажей для книг и библиотечной мебели в отремонтированную библиотеку(ф.17) Приобретены новые разной конструкции и формы стеллажи для книг – 36 шт., кафедра библиотечная 1шт.,стол–4 шт., тумба-8 шт., шкаф-18 шт. для Центр. Детской библиотеки</t>
  </si>
  <si>
    <t xml:space="preserve">3.3.</t>
  </si>
  <si>
    <t xml:space="preserve">Общественно значимые городские  проекты (поддержка чтения, книжный фестиваль)</t>
  </si>
  <si>
    <t xml:space="preserve">Проведение городского VIII Книжного фестиваля «С книгой в XXI век» Постоянное финансирование Книжного фестиваля позволило усовершенствовать содержание и формы фестивальных мероприятий .
Фестиваль проходит в другом формате, в несколько этапов(март- апрель – экспозиция «Читающий Калининград» в Балтик-ЭКСПО, фестиваль «С книгой в 21 век», август-сентябрь – молодежный поэтический фестиваль «СЛОWWWО») .
Значительно вырос интерес горожан, прежде всего молодежи к проводимым культурным акциям. В 2008 году количество посетителей Книжного фестиваля возрастало на 50% и достигло 8500 человек, а постоянными партнерами библиотек в подготовке фестиваля стали молодежные организации. 
</t>
  </si>
  <si>
    <t xml:space="preserve">ИТОГ по МЦП «Развитие Калининградской библиотечной системы на 2006-2010гг.»</t>
  </si>
  <si>
    <t xml:space="preserve">Остаток в размере 5,0 т.руб. не израсходован из-за сформировавшейся экономии от проведенной котировки 20.11.08г. </t>
  </si>
  <si>
    <t xml:space="preserve">4.</t>
  </si>
  <si>
    <t xml:space="preserve">«Развитие здравоохранения города Калининграда на период 2007 - 2011 годы»</t>
  </si>
  <si>
    <t xml:space="preserve">Подпрограммы:</t>
  </si>
  <si>
    <t xml:space="preserve">4.1. </t>
  </si>
  <si>
    <t xml:space="preserve">«Здоровый ребенок»:</t>
  </si>
  <si>
    <t xml:space="preserve">4.1.2.</t>
  </si>
  <si>
    <t xml:space="preserve">Обеспечение службы аутопзазмадонорства      </t>
  </si>
  <si>
    <t xml:space="preserve">Создана служба аутоплазмодонорства    Приобретено кресло донорское, морозильник мед. вертикальный, миксер донорский, аппарат плазмоэкстракции, аппарат для утотрансфузий  во время операции в ЦГБ</t>
  </si>
  <si>
    <t xml:space="preserve">4.2.</t>
  </si>
  <si>
    <t xml:space="preserve"> «Неотложные меры борьбы с туберкулезом»:</t>
  </si>
  <si>
    <t xml:space="preserve">4.2.1.</t>
  </si>
  <si>
    <t xml:space="preserve">Профилактические мероприятия</t>
  </si>
  <si>
    <t xml:space="preserve">Проведен месячник борьбы с туберкулезом.                         Закуплены материалы и медикаменты (туберкулин) для ранней диагностики туберкулеза.</t>
  </si>
  <si>
    <t xml:space="preserve">4.3. </t>
  </si>
  <si>
    <t xml:space="preserve">«Совершенствование первичной медико-санитарной помощи населению города Калининграда»:</t>
  </si>
  <si>
    <t xml:space="preserve">4.3.1.</t>
  </si>
  <si>
    <t xml:space="preserve">Ремонт поликлиник, поликлинических отделений, офиса управления здравоохранения </t>
  </si>
  <si>
    <t xml:space="preserve">Выполнены   ремонтные работы в ДГП №2,Роддоме №2.                             Ведутся ремонтные работы в:  ДГП №1,  ДГБ №3, ГП №1  ГП №8, ГП №2 ,Центральной городской больнице,Роддоме №4 . Иисполнены контракты по ДГП1-05.12.08,ДГБ 3-30.11.08,ГП №1 -30.11.08, ГП 8-30.11.08,ГП №2 - 30.11.08.</t>
  </si>
  <si>
    <t xml:space="preserve">4.3.2.</t>
  </si>
  <si>
    <t xml:space="preserve">Приобретение источников  питания - дизель-генераторов (11 шт.) для шести городских станций скорой медицинской помощи.</t>
  </si>
  <si>
    <t xml:space="preserve">Выполнено в :в ГБ №1,в  ГБ №3, ДГБ №3", Роддом №2, РД№3. Исполнены контракт ГБ №1,ГБ №3, Роддом №2, РД№3. Станцией скорой мед. помощью выполнен мун.  контракт на поставку ,монтаж дизель генераторов на сумму 1845 тыс.руб. </t>
  </si>
  <si>
    <t xml:space="preserve">4.3.4.</t>
  </si>
  <si>
    <t xml:space="preserve">Приобретение медицинского оборудования</t>
  </si>
  <si>
    <t xml:space="preserve">Выполнение в МУЗ "Детская поиклиника 4" и МУЗ "ЦГБ".</t>
  </si>
  <si>
    <t xml:space="preserve">4.4. </t>
  </si>
  <si>
    <t xml:space="preserve">«Общая врачебная (семейная) практика»:</t>
  </si>
  <si>
    <t xml:space="preserve">4.4.1.</t>
  </si>
  <si>
    <t xml:space="preserve">Приобретение медицинского оборудования, инструментов для оснащения службы врача общей практики (ВОП)</t>
  </si>
  <si>
    <t xml:space="preserve">Приобретено в Центральную городскую больницу медицинское оборудование, инструменты и расходные материалы для оснащения офиса ВОП</t>
  </si>
  <si>
    <t xml:space="preserve">4.4.2.</t>
  </si>
  <si>
    <t xml:space="preserve">Ремонт помещений, выделяемых для организации службы врача общей практики (ВОП) </t>
  </si>
  <si>
    <t xml:space="preserve">В Центральной Городской Больнице выполнены: проект капитального ремонта систем электроснабжения и электроосвещения поликлинического отделения, ремонт помещений 1-го этажа, системы электроснабжения и освещения поликлинического отделения, проектирование и ремонт помещений стоматологического кабинета.</t>
  </si>
  <si>
    <t xml:space="preserve">4.4.3.</t>
  </si>
  <si>
    <t xml:space="preserve"> Создание единой информационной сети в структуре здравоохранения г.Калининграда</t>
  </si>
  <si>
    <t xml:space="preserve">Проведен конкурс по созданию сети, построена единая компьютерная сеть, приобретено и смонтировано серверное оборудование, приобретена компьютерная техника и специализированные программные продукты в ГБ №5, ГП №8.</t>
  </si>
  <si>
    <t xml:space="preserve">ИТОГ по МЦП «Развитие здравоохранения города Калининграда на период 2007 - 2011 годы»</t>
  </si>
  <si>
    <t xml:space="preserve">5.</t>
  </si>
  <si>
    <t xml:space="preserve">«Обеспечение жильем молодых семей в городе Калининграде» на 2006-2010 годы</t>
  </si>
  <si>
    <t xml:space="preserve">5.1.</t>
  </si>
  <si>
    <t xml:space="preserve">Предоставление молодым семьям субсидий при получении ипотечного жилищного кредита или займа на приобретение (строительство) жилья</t>
  </si>
  <si>
    <t xml:space="preserve">Количество молодых семей, которым на именной счет перечислены бюджетные субсидии - 628 семьи;                        В 2008 году возвращены субсидии, полученные в 2006 - 2007 году - 39 семьям, в 2008 году - 12 семьям.</t>
  </si>
  <si>
    <t xml:space="preserve">ИТОГ по МЦП «Обеспечение жильем молодых семей в городе Калининграде» на 2006-2010 годы</t>
  </si>
  <si>
    <t xml:space="preserve">ИТОГО ПО ПРОГРАММАМ В СОЦИАЛЬНОЙ СФЕРЕ</t>
  </si>
  <si>
    <t xml:space="preserve">СФЕРА ЖИЛИЩНО-КОММУНАЛЬНОГО ХОЗЯЙСТВА</t>
  </si>
  <si>
    <t xml:space="preserve">Программа оснащения муниципального жилищного фонда приборами учета энергоресурсов на 2003-2010 гг.</t>
  </si>
  <si>
    <t xml:space="preserve">Установка приборов учета потребления энергоресурсов, из них:</t>
  </si>
  <si>
    <t xml:space="preserve">1.1.1.</t>
  </si>
  <si>
    <t xml:space="preserve">Приборы учета потребления газа              (222 прибора)</t>
  </si>
  <si>
    <t xml:space="preserve">установлено 199 приборов учёта газа</t>
  </si>
  <si>
    <t xml:space="preserve">1.1.2.</t>
  </si>
  <si>
    <t xml:space="preserve">Приборы учета потребления воды</t>
  </si>
  <si>
    <t xml:space="preserve">установлено 402 прибора учёта воды</t>
  </si>
  <si>
    <t xml:space="preserve">ИТОГ по МЦП "Программа оснащения муниципального жилищного фонда приборами учета энергоресурсов на 2003-2010 гг."</t>
  </si>
  <si>
    <t xml:space="preserve">При установке приборов учёта воды и газа выявились граждане, которые по различным причинам отказались от установки. </t>
  </si>
  <si>
    <t xml:space="preserve">Программа модернизации и замены муниципальных лифтов г. Калининграда на 2008 год</t>
  </si>
  <si>
    <t xml:space="preserve">Модернизация и диспетчеризация  39 лифтов.                                      </t>
  </si>
  <si>
    <t xml:space="preserve">Работы выполнены полностью, установлено 39 лифтов.</t>
  </si>
  <si>
    <t xml:space="preserve">ИТОГ по МЦП "Программа модернизации и замены муниципальных лифтов г. Калининграда на 2002-2007 гг."</t>
  </si>
  <si>
    <t xml:space="preserve">Программа модернизации и развития наружного освещения города Калининграда на 2007-2011 годы</t>
  </si>
  <si>
    <t xml:space="preserve">Развитие сетей наружного освещения</t>
  </si>
  <si>
    <t xml:space="preserve">448 светоточек</t>
  </si>
  <si>
    <r>
      <rPr>
        <b val="true"/>
        <sz val="12"/>
        <rFont val="Times New Roman"/>
        <family val="1"/>
        <charset val="204"/>
      </rPr>
      <t xml:space="preserve">Балтийский район:</t>
    </r>
    <r>
      <rPr>
        <sz val="12"/>
        <rFont val="Times New Roman"/>
        <family val="1"/>
        <charset val="204"/>
      </rPr>
      <t xml:space="preserve">                 21 светоточка</t>
    </r>
  </si>
  <si>
    <t xml:space="preserve">Отремонтирована 21 светоточка</t>
  </si>
  <si>
    <t xml:space="preserve">Ул. Инженерная (дворовые территории жилых домов № 2-6)</t>
  </si>
  <si>
    <t xml:space="preserve">Отремонтировано 13 светоточек</t>
  </si>
  <si>
    <t xml:space="preserve">пер. Киевский - дворовая территория жилых домов № 2-4</t>
  </si>
  <si>
    <t xml:space="preserve">Отремонтировано 8 светоточек</t>
  </si>
  <si>
    <t xml:space="preserve">Ленинградский район:</t>
  </si>
  <si>
    <t xml:space="preserve">Отремонтировано 289 светоточки,                          построено 13 светоточек.</t>
  </si>
  <si>
    <t xml:space="preserve">Ул. Булгакова ремонтные работы по наружному освещению</t>
  </si>
  <si>
    <t xml:space="preserve">Отремонтировано 26 светоточек</t>
  </si>
  <si>
    <t xml:space="preserve">Микрорайон улиц Буткова – Московский проспект – набережная Петра Великого</t>
  </si>
  <si>
    <t xml:space="preserve">Отремонтировано 23 светоточки</t>
  </si>
  <si>
    <t xml:space="preserve">Микрорайон жилых домов в границах ул. Зарайская – ул. Фрунзе – ул. Тюленина</t>
  </si>
  <si>
    <t xml:space="preserve">Отремонтировано 30 светоточек</t>
  </si>
  <si>
    <t xml:space="preserve">Московский проспект (дворовая территория жилых домов № 116-160)</t>
  </si>
  <si>
    <t xml:space="preserve">Построено 13 светоточек</t>
  </si>
  <si>
    <t xml:space="preserve">Ул. Некрасова - дворовая территория жилых домов № 18-24</t>
  </si>
  <si>
    <t xml:space="preserve">Отремонтировано 21 светоточка</t>
  </si>
  <si>
    <t xml:space="preserve">Дворовая территория жилых домов, ограниченных улицами Фрунзе – Литовский вал – ул. Грига 
- 1812 года</t>
  </si>
  <si>
    <t xml:space="preserve">Отремонтировано 38 светоточек</t>
  </si>
  <si>
    <t xml:space="preserve">Микрорайон жилых домов по ул. Университетская - 1-я, 2-я, 3-я, 4-я очереди.</t>
  </si>
  <si>
    <t xml:space="preserve">Отремонтировано 147 светоточек</t>
  </si>
  <si>
    <t xml:space="preserve">ул.Грибоедова и территория жилого дома №5 по ул.Грибоедова</t>
  </si>
  <si>
    <t xml:space="preserve">Отремонтировано 17 светоточек.   </t>
  </si>
  <si>
    <r>
      <rPr>
        <b val="true"/>
        <sz val="12"/>
        <rFont val="Times New Roman"/>
        <family val="1"/>
        <charset val="204"/>
      </rPr>
      <t xml:space="preserve">Октябрьский район:</t>
    </r>
    <r>
      <rPr>
        <sz val="12"/>
        <rFont val="Times New Roman"/>
        <family val="1"/>
        <charset val="204"/>
      </rPr>
      <t xml:space="preserve"> 44 светоточки</t>
    </r>
  </si>
  <si>
    <t xml:space="preserve">Отремонтировано 44 светоточки</t>
  </si>
  <si>
    <t xml:space="preserve">Ул. Алданская - дворовая территория жилых домов 20-22а </t>
  </si>
  <si>
    <t xml:space="preserve">3.4.</t>
  </si>
  <si>
    <r>
      <rPr>
        <b val="true"/>
        <sz val="12"/>
        <rFont val="Times New Roman"/>
        <family val="1"/>
        <charset val="204"/>
      </rPr>
      <t xml:space="preserve">Центральный район: </t>
    </r>
    <r>
      <rPr>
        <sz val="12"/>
        <rFont val="Times New Roman"/>
        <family val="1"/>
        <charset val="204"/>
      </rPr>
      <t xml:space="preserve">81 светоточка</t>
    </r>
  </si>
  <si>
    <t xml:space="preserve">Отремонтировано 14 светоточек</t>
  </si>
  <si>
    <t xml:space="preserve">Дворовая территория жилых домов по ул. Димитрова, 37-41 – Репина, 46-60</t>
  </si>
  <si>
    <t xml:space="preserve">ул. Зоологическая            (с дворами)</t>
  </si>
  <si>
    <t xml:space="preserve">Отремонтироовано 77 светоточек.                            </t>
  </si>
  <si>
    <t xml:space="preserve">Итого ремонтные работы:</t>
  </si>
  <si>
    <t xml:space="preserve">3.5.</t>
  </si>
  <si>
    <t xml:space="preserve">Проектирование</t>
  </si>
  <si>
    <t xml:space="preserve">3.6.</t>
  </si>
  <si>
    <t xml:space="preserve">Строительные работы</t>
  </si>
  <si>
    <t xml:space="preserve">ИТОГ по МЦП "Программа модернизации и развития наружного освещения города Калининграда на 2007-2011 годы"</t>
  </si>
  <si>
    <t xml:space="preserve">345 светоточек - 332 светоточки отремонтированы и 13 светоточек построено. Муниципальным учреждением г.Калининграда «Служба заказчика ЖКХ»  01 декабря 2007 года проведен открытый конкурс на выполнение работ по реализации указанной Программы. По итогам открытого конкурса определена подрядная организация – ООО «Горсвет-Инвест».</t>
  </si>
  <si>
    <t xml:space="preserve">Благоустройство дворовых территорий на 2005-2011 гг. «Мой двор»</t>
  </si>
  <si>
    <t xml:space="preserve">4.1.</t>
  </si>
  <si>
    <t xml:space="preserve">Ленинградский район</t>
  </si>
  <si>
    <t xml:space="preserve">Московский район</t>
  </si>
  <si>
    <t xml:space="preserve">Ул. Аллея Смелых, 72 - Ремонт дворовых проездов</t>
  </si>
  <si>
    <t xml:space="preserve">Аукцион состоялся 13.05.08г. Работы выполнены.</t>
  </si>
  <si>
    <t xml:space="preserve">Ленинский проспект, 133-151, ул.Б. Хмельницкого, 17-19 - Ремонт дворовых проездов</t>
  </si>
  <si>
    <t xml:space="preserve">Аукцион состоялся 13.05.08г.                            Работы выполнены.</t>
  </si>
  <si>
    <t xml:space="preserve">Ул. Октябрьская, 17-25, 43-51, 53 - Ремонт дворовых проездов</t>
  </si>
  <si>
    <t xml:space="preserve">Ул. Судостроительная, 116, 118, 120, ул. О.Кошевого, 1, 3 - Ремонт дворовых проездов</t>
  </si>
  <si>
    <t xml:space="preserve">Ул. Интернациональная, 61-71 - Ремонт дворовых проездов, тротуаров</t>
  </si>
  <si>
    <t xml:space="preserve">Аукцион состоялся 07.04.08г. ООО «БЛТА» работы выполнены.</t>
  </si>
  <si>
    <t xml:space="preserve">Ул. Б. Хмельницкого, 71-87 - Ремонт дворовых проездов</t>
  </si>
  <si>
    <t xml:space="preserve">Аукцион состоялся 07.04.08г. МУП «Эдис» работы выполнены.</t>
  </si>
  <si>
    <t xml:space="preserve">4.3.</t>
  </si>
  <si>
    <t xml:space="preserve">Октябрьский район</t>
  </si>
  <si>
    <t xml:space="preserve">Ул. Каштановая аллея, 12 - Ремонт дворового проезда и пешеходной дорожки</t>
  </si>
  <si>
    <t xml:space="preserve">Аукцион состоялся 31.03.08г. ООО «БЛТА работы выполнены.</t>
  </si>
  <si>
    <t xml:space="preserve">Ул. Красносельская, 80 - ремонт дворового проезда и пешеходной дорожки</t>
  </si>
  <si>
    <t xml:space="preserve">выполнено </t>
  </si>
  <si>
    <t xml:space="preserve">Ул. Красносельская, 45-51, ул. Воздушная, 4-10 - ремонт дворового проезда и пешеходной дорожки</t>
  </si>
  <si>
    <t xml:space="preserve">Аукцион 04.06.08г.</t>
  </si>
  <si>
    <t xml:space="preserve">Ул. Дм. Донского, 26-32 - ремонт дворового проезда </t>
  </si>
  <si>
    <t xml:space="preserve">Аукцион состоялся 03.04.08г. ООО «БЛТА» работы выполнены.</t>
  </si>
  <si>
    <t xml:space="preserve">4.4.</t>
  </si>
  <si>
    <t xml:space="preserve">Центральный район</t>
  </si>
  <si>
    <t xml:space="preserve">Пер. Нарвский, 5-13 Ремонт асфальтового покрытия дворовой территории</t>
  </si>
  <si>
    <t xml:space="preserve">Работы завершены </t>
  </si>
  <si>
    <t xml:space="preserve">Ул. Маршала Борзова, 1-5, ул. Космонавта Леонова, 81-85, 87-89 Ремонт асфальтового покрытия дворовой территории. Оборудование хозяйственной площадки.</t>
  </si>
  <si>
    <t xml:space="preserve">Ул. Репина, 8-10, 12-14 Ремонт асфальтового покрытия дворовой территории</t>
  </si>
  <si>
    <t xml:space="preserve">Ул. Марш. Борзова, 82-88    Ремонт асфальтового покрытия дворовой территории. Оборудование хозяйственной площадки.</t>
  </si>
  <si>
    <t xml:space="preserve">Ул. Зоологическая, 33-35, ул. Сафронова, 2а, Ул. Чекистов, 54-56, Ул. Чернышевского, 69-73, Ул. Катина – ул. Палубная - установка детской площадки; Пер. Калужский, 2-10 - установка детско-спортивной площадки.</t>
  </si>
  <si>
    <t xml:space="preserve">Проведен конкурсный отбор 29.09.2008 г. ООО "Метамир</t>
  </si>
  <si>
    <t xml:space="preserve"> Ул. Чекистов, 50-56, Ул. К. Маркса, 33-39, Каштановая аллея, 56-60, Ул. Авторемонтная, 16, - Установка хозяйственной площадки</t>
  </si>
  <si>
    <t xml:space="preserve">Конкурсный отбор 13.10.2008 г. </t>
  </si>
  <si>
    <t xml:space="preserve">Ул. Молочинского, 1-3, 5-7, Ул. Нарвская, 6а, Ул. Маяковского, 14, 19 - Установка ограждения.</t>
  </si>
  <si>
    <t xml:space="preserve">Конкурсный отбор 13.10.2008 г. ООО "Метамир",заключение договоров  </t>
  </si>
  <si>
    <t xml:space="preserve">Ул. Красная, 88, Ул. Гайдара, 29-31, Ул. Яналова, 18, Ул. Полецкого, 6, Ул. Ш. Руставели, 4, Ул. К. Маркса, 136, Ул. Спортивная, Пересечение ул. Красная и ул. Пацаева - Обустройство контейнерной площадки по сбору ТБО. Ул. Ломоносова, 88, Ул. Захарова, 1 - Обустройство контейнерной площадки по сбору ТБО и ремонт подъездного пути.</t>
  </si>
  <si>
    <t xml:space="preserve">Аукцион 30.06.08г.        ООО «Метамир. Работы выполнены.</t>
  </si>
  <si>
    <t xml:space="preserve">4.5.</t>
  </si>
  <si>
    <t xml:space="preserve">Балтийский район</t>
  </si>
  <si>
    <t xml:space="preserve">Ул. Батальная, 22-30 - Установка детской площадки</t>
  </si>
  <si>
    <t xml:space="preserve">Аукцион состоялся 27.03.08г. ООО «Метамир».                    Работы выполнены.</t>
  </si>
  <si>
    <t xml:space="preserve">Ул. Батальная, 32 - Установка контейнерной площадки</t>
  </si>
  <si>
    <t xml:space="preserve">Аукцион состоялся 17.04.08г. ООО «Градоустройство» работы начаты 16.05.08г.                    Работы выполнены.</t>
  </si>
  <si>
    <t xml:space="preserve">Ул. Альпийская, ул. Батальная, 22-24, 32-36, пер. Альпийский - озеленение</t>
  </si>
  <si>
    <t xml:space="preserve">Прямой договор - ООО «Декоративные культуры». Работы выполнены.</t>
  </si>
  <si>
    <t xml:space="preserve">ИТОГ по МЦП Благоустройство дворовых территорий на 2005-2011 гг. «Мой двор»</t>
  </si>
  <si>
    <t xml:space="preserve">«Переселение граждан из ветхого и аварийного жилищного фонда в г. Калининграде на 2005-2010 гг.»</t>
  </si>
  <si>
    <t xml:space="preserve">Многоквартирный жилой дом по ул.Карамзина в г.Калининграде</t>
  </si>
  <si>
    <t xml:space="preserve"> В соответствии с постановлением Правительства Калининградской области №139 от 17.03.2008г. "Об областной инвестиционной программе на 2008 год" - государственный заказчик Агентство главного распорядителя средств бюджета Калининградской области (заказчик-застройщик КОКП "ОКС"). На основании постановления главы администрации ГО "Город Калининград" от 06.10.2008 г. №1597 полномочия заказчика-застройщика переданы от МКП "УКС" КПКО "ОКС".  Авансовые средства за счет средств городского бюджета в сумме 16,3 млн.руб. возвращены на счет городского казначейства.</t>
  </si>
  <si>
    <t xml:space="preserve">ИТОГ по МЦП «Переселение граждан из ветхого и аварийного жилищного фонда в г.Калининграде на 2005-2010 гг.»</t>
  </si>
  <si>
    <t xml:space="preserve">6.</t>
  </si>
  <si>
    <t xml:space="preserve">Замена внутридомовых газопроводов в жилых домах г. Калининграда в 2006-2010 гг. «Газопроводы»</t>
  </si>
  <si>
    <t xml:space="preserve">6.1.</t>
  </si>
  <si>
    <r>
      <rPr>
        <b val="true"/>
        <sz val="12"/>
        <rFont val="Times New Roman"/>
        <family val="1"/>
        <charset val="204"/>
      </rPr>
      <t xml:space="preserve">Балтийский район</t>
    </r>
    <r>
      <rPr>
        <sz val="12"/>
        <rFont val="Times New Roman"/>
        <family val="1"/>
        <charset val="204"/>
      </rPr>
      <t xml:space="preserve">. Замена 27 газовых вводов, 404 квартиры.</t>
    </r>
  </si>
  <si>
    <t xml:space="preserve">Выполнено по 8 адресам.</t>
  </si>
  <si>
    <t xml:space="preserve">6.2.</t>
  </si>
  <si>
    <r>
      <rPr>
        <b val="true"/>
        <sz val="12"/>
        <rFont val="Times New Roman"/>
        <family val="1"/>
        <charset val="204"/>
      </rPr>
      <t xml:space="preserve">Ленинградский район</t>
    </r>
    <r>
      <rPr>
        <sz val="12"/>
        <rFont val="Times New Roman"/>
        <family val="1"/>
        <charset val="204"/>
      </rPr>
      <t xml:space="preserve">.                       Замена 30 газовых вводов, 343 квартиры.</t>
    </r>
  </si>
  <si>
    <t xml:space="preserve">Выполнено по 21 адресам. </t>
  </si>
  <si>
    <t xml:space="preserve">6.3.</t>
  </si>
  <si>
    <r>
      <rPr>
        <b val="true"/>
        <sz val="12"/>
        <rFont val="Times New Roman"/>
        <family val="1"/>
        <charset val="204"/>
      </rPr>
      <t xml:space="preserve">Московский район</t>
    </r>
    <r>
      <rPr>
        <sz val="12"/>
        <rFont val="Times New Roman"/>
        <family val="1"/>
        <charset val="204"/>
      </rPr>
      <t xml:space="preserve">. Замена 23 газовых вводов, 403 квартиры.</t>
    </r>
  </si>
  <si>
    <t xml:space="preserve"> Авансовый платеж по 23 адресам.    </t>
  </si>
  <si>
    <t xml:space="preserve">6.4.</t>
  </si>
  <si>
    <r>
      <rPr>
        <b val="true"/>
        <sz val="12"/>
        <rFont val="Times New Roman"/>
        <family val="1"/>
        <charset val="204"/>
      </rPr>
      <t xml:space="preserve">Октябрьский район.</t>
    </r>
    <r>
      <rPr>
        <sz val="12"/>
        <rFont val="Times New Roman"/>
        <family val="1"/>
        <charset val="204"/>
      </rPr>
      <t xml:space="preserve"> Замена 35 газовых вводов, 363 квартиры.</t>
    </r>
  </si>
  <si>
    <t xml:space="preserve">Авансовый платеж по 16 адресам. Исключены 2 адреса. Добролюбова, 36, пер. Балтийский, 4.</t>
  </si>
  <si>
    <t xml:space="preserve">6.5.</t>
  </si>
  <si>
    <r>
      <rPr>
        <b val="true"/>
        <sz val="12"/>
        <rFont val="Times New Roman"/>
        <family val="1"/>
        <charset val="204"/>
      </rPr>
      <t xml:space="preserve">Центральный район.</t>
    </r>
    <r>
      <rPr>
        <sz val="12"/>
        <rFont val="Times New Roman"/>
        <family val="1"/>
        <charset val="204"/>
      </rPr>
      <t xml:space="preserve"> Замена 33 газовых вводов, 404 квартиры.</t>
    </r>
  </si>
  <si>
    <t xml:space="preserve">Выполнены работы по 13 адресам. </t>
  </si>
  <si>
    <t xml:space="preserve">ИТОГ по МЦП "Замена внутридомовых газопроводов в жилых домах г. Калининграда в 2006-2010гг. «Газопроводы»</t>
  </si>
  <si>
    <t xml:space="preserve">Заключены договора с ФГУП "Калининградгазификация". Работы выполнены по 65 адресам. </t>
  </si>
  <si>
    <t xml:space="preserve">7.</t>
  </si>
  <si>
    <t xml:space="preserve">Программа мероприятий по оздоровлению экологической обстановки в г. Калининграде на 2006-2008 г.г.</t>
  </si>
  <si>
    <t xml:space="preserve">7.1.</t>
  </si>
  <si>
    <t xml:space="preserve">Содействие в вопросах экологического образования, воспитания, подготовки и переподготовки кадров:</t>
  </si>
  <si>
    <t xml:space="preserve">7.1.1.</t>
  </si>
  <si>
    <t xml:space="preserve">  - Финансирование летних экологических лагерей школьников;</t>
  </si>
  <si>
    <t xml:space="preserve">1 лагерь, выполнено</t>
  </si>
  <si>
    <t xml:space="preserve">7.1.2.</t>
  </si>
  <si>
    <t xml:space="preserve">  - Финансирование смотров-конкурсов, научно-практических конференций, семинаров школьников и студентов;</t>
  </si>
  <si>
    <t xml:space="preserve">выполнено</t>
  </si>
  <si>
    <t xml:space="preserve">7.1.3.</t>
  </si>
  <si>
    <t xml:space="preserve">  - реализация образовательного экологического проекта "Озеро Летнее" как модельная экосистема гидрологической сети г.Калининграда"</t>
  </si>
  <si>
    <t xml:space="preserve">7.2.</t>
  </si>
  <si>
    <t xml:space="preserve">Финансирование работ по переработке ртутьсодержащих отходов, принимаемых от муниципальных ЛПУ, МОУ, МДОУ, бюджетных муниципальных организаций</t>
  </si>
  <si>
    <t xml:space="preserve">запланированные работы выполнены в полном объёме</t>
  </si>
  <si>
    <t xml:space="preserve">7.4.</t>
  </si>
  <si>
    <t xml:space="preserve">Аналитический контроль за содержанием загрязняющих веществ в стоках предприятий и организаций при сбросе в водоёмы и водотоки города, а также за выбросами в воздушную среду и загрязнением почвы</t>
  </si>
  <si>
    <t xml:space="preserve">7.5.</t>
  </si>
  <si>
    <r>
      <rPr>
        <b val="true"/>
        <sz val="12"/>
        <rFont val="Times New Roman"/>
        <family val="1"/>
        <charset val="204"/>
      </rPr>
      <t xml:space="preserve">Озеро Летнее.</t>
    </r>
    <r>
      <rPr>
        <sz val="12"/>
        <rFont val="Times New Roman"/>
        <family val="1"/>
        <charset val="204"/>
      </rPr>
      <t xml:space="preserve"> </t>
    </r>
  </si>
  <si>
    <t xml:space="preserve">7.5.1.</t>
  </si>
  <si>
    <t xml:space="preserve">Согласование проектной документации.</t>
  </si>
  <si>
    <t xml:space="preserve">выполнено в полном объеме</t>
  </si>
  <si>
    <t xml:space="preserve">7.6.</t>
  </si>
  <si>
    <r>
      <rPr>
        <b val="true"/>
        <sz val="12"/>
        <rFont val="Times New Roman"/>
        <family val="1"/>
        <charset val="204"/>
      </rPr>
      <t xml:space="preserve">Макс-Ашманн-парк.</t>
    </r>
    <r>
      <rPr>
        <sz val="12"/>
        <rFont val="Times New Roman"/>
        <family val="1"/>
        <charset val="204"/>
      </rPr>
      <t xml:space="preserve"> </t>
    </r>
  </si>
  <si>
    <t xml:space="preserve">7.7.</t>
  </si>
  <si>
    <t xml:space="preserve">Финансирование эксплуатации информационной системы обращения с доходами в городе Калининграде</t>
  </si>
  <si>
    <t xml:space="preserve">7.8.</t>
  </si>
  <si>
    <t xml:space="preserve">Финансирование представления информации о состоянии загрязнения природной среды на территории г.Калининграда</t>
  </si>
  <si>
    <t xml:space="preserve">7.9.</t>
  </si>
  <si>
    <t xml:space="preserve">Закрытие угольной котельной по ул. Воздушной, 73</t>
  </si>
  <si>
    <t xml:space="preserve">Санкционированная кредиторская задолженность: "Выполнение работ по реконструкции осушительной системы и регулирование состояния водоемов на территории Макс-Ашманн парка"</t>
  </si>
  <si>
    <t xml:space="preserve">Работы выполнены в 2007 г.</t>
  </si>
  <si>
    <t xml:space="preserve">ИТОГ по МЦП Программа мероприятий по оздоровлению экологической обстановки в г.Калининграде на 2006-2008 г.г.</t>
  </si>
  <si>
    <t xml:space="preserve">8.</t>
  </si>
  <si>
    <t xml:space="preserve">Муниципальная целевая программа «Ремонт жилого фонда (квартир) ветеранов становления Калининградской области в связи с 60-летием»</t>
  </si>
  <si>
    <t xml:space="preserve">8.1.</t>
  </si>
  <si>
    <r>
      <rPr>
        <b val="true"/>
        <sz val="12"/>
        <rFont val="Times New Roman"/>
        <family val="1"/>
        <charset val="204"/>
      </rPr>
      <t xml:space="preserve">Октябрьский район. </t>
    </r>
    <r>
      <rPr>
        <sz val="12"/>
        <rFont val="Times New Roman"/>
        <family val="1"/>
        <charset val="204"/>
      </rPr>
      <t xml:space="preserve">   Замена газовых плит, колонок.                                  7 адресов.</t>
    </r>
  </si>
  <si>
    <t xml:space="preserve">Работы выполнены по 7 адресам. . 
</t>
  </si>
  <si>
    <t xml:space="preserve">8.2.</t>
  </si>
  <si>
    <r>
      <rPr>
        <b val="true"/>
        <sz val="12"/>
        <rFont val="Times New Roman"/>
        <family val="1"/>
        <charset val="204"/>
      </rPr>
      <t xml:space="preserve">Балтийский район.</t>
    </r>
    <r>
      <rPr>
        <sz val="12"/>
        <rFont val="Times New Roman"/>
        <family val="1"/>
        <charset val="204"/>
      </rPr>
      <t xml:space="preserve">    Замена газовых плит, колонок; труб ХВС.                23 адреса.</t>
    </r>
  </si>
  <si>
    <t xml:space="preserve">Работы выполнены на 25 адресах. 
</t>
  </si>
  <si>
    <t xml:space="preserve">8.3.</t>
  </si>
  <si>
    <r>
      <rPr>
        <b val="true"/>
        <sz val="12"/>
        <rFont val="Times New Roman"/>
        <family val="1"/>
        <charset val="204"/>
      </rPr>
      <t xml:space="preserve">Московский район</t>
    </r>
    <r>
      <rPr>
        <sz val="12"/>
        <rFont val="Times New Roman"/>
        <family val="1"/>
        <charset val="204"/>
      </rPr>
      <t xml:space="preserve">. Установка ХГС, газа, замена газовых плит, колонок; косметический ремонт; замена окон.                         15 адресов.</t>
    </r>
  </si>
  <si>
    <t xml:space="preserve">По 14 адресам работы выполнены.                                </t>
  </si>
  <si>
    <t xml:space="preserve">8.4.</t>
  </si>
  <si>
    <r>
      <rPr>
        <b val="true"/>
        <sz val="12"/>
        <rFont val="Times New Roman"/>
        <family val="1"/>
        <charset val="204"/>
      </rPr>
      <t xml:space="preserve">Центральный район.</t>
    </r>
    <r>
      <rPr>
        <sz val="12"/>
        <rFont val="Times New Roman"/>
        <family val="1"/>
        <charset val="204"/>
      </rPr>
      <t xml:space="preserve"> Замена сантехнического оборудования, монтаж котелкового отопления, остекленение балкона.           10 адресов.</t>
    </r>
  </si>
  <si>
    <t xml:space="preserve">По 9 адресам работы выполнены в полном объеме.   </t>
  </si>
  <si>
    <t xml:space="preserve">8.5.</t>
  </si>
  <si>
    <r>
      <rPr>
        <b val="true"/>
        <sz val="12"/>
        <rFont val="Times New Roman"/>
        <family val="1"/>
        <charset val="204"/>
      </rPr>
      <t xml:space="preserve">Ленинградский район.</t>
    </r>
    <r>
      <rPr>
        <sz val="12"/>
        <rFont val="Times New Roman"/>
        <family val="1"/>
        <charset val="204"/>
      </rPr>
      <t xml:space="preserve">                                              Замена газовой плиты, газовых водонагревателей, оконных блоков.                            12 адресов.</t>
    </r>
  </si>
  <si>
    <t xml:space="preserve">По 13 адресам работы выполнены.   </t>
  </si>
  <si>
    <t xml:space="preserve">ИТОГ по МЦП «Ремонт жилого фонда (квартир) ветеранов становления Калининградской области в связи с 60-летием»</t>
  </si>
  <si>
    <t xml:space="preserve">Выполнены работы на 68 адресах. </t>
  </si>
  <si>
    <t xml:space="preserve">9.</t>
  </si>
  <si>
    <t xml:space="preserve">«Создание, реконструкция и капитальный ремонт зеленых насаждений города Калининграда на 2008-2010 г.г. «Зеленый город»</t>
  </si>
  <si>
    <t xml:space="preserve">9.1.</t>
  </si>
  <si>
    <t xml:space="preserve">Реконструкция озелененных территорий, примыкающих к улицам города (Тельмана, ст.л-та. Сибирякова, Шиллера, Портовая)</t>
  </si>
  <si>
    <t xml:space="preserve">Мероприятия выполнены в полном объёме.</t>
  </si>
  <si>
    <t xml:space="preserve">9.2.</t>
  </si>
  <si>
    <t xml:space="preserve">Разработка проектно-сметной документации на создание и реконструкцию скверов, парков и создание новых ландшафтных парков, зеленых зон (сквер Советско-Польской Дружбы)</t>
  </si>
  <si>
    <t xml:space="preserve">Мероприятия выполнены в полном объёме. Экономия в сумме 1,0 тыс. руб. сложилась в результате проведения запроса котировок цен.</t>
  </si>
  <si>
    <t xml:space="preserve">9.3.</t>
  </si>
  <si>
    <t xml:space="preserve">Комплекс проводимых мероприятий на существующих скверах, зеленых зонах, включающих в себя разработку эскизного проекта, капитальный ремонт газонов, дорожно-тропиночной сети, цветников, посадку деревьев, кустарников, установку малых архитектурных форм (сквер на пересечении ул. Вагоностроительной - пр. Победы, зеленая зона на разворотном кольце: ул. Д.Донского – ул. Горная)</t>
  </si>
  <si>
    <t xml:space="preserve">Мероприятия выполнены в полном объёме. Экономия в сумме 14,3 тыс. руб. сложилась в результате проведения запроса котировок цен.</t>
  </si>
  <si>
    <t xml:space="preserve">ИТОГ ПО МЦП «Создание, реконструкция и капитальный ремонт зеленых насаждений города Калининграда на 2008-2010 г.г. «Зеленый город»</t>
  </si>
  <si>
    <t xml:space="preserve">Мероприятия выполнены в полном объёме. Экономия в сумме 15,3 тыс. руб. сложилась в результате проведения запроса котировок цен.</t>
  </si>
  <si>
    <t xml:space="preserve">ИТОГО ПО ПРОГРАММАМ В СФЕРЕ ЖИЛИЩНО-КОММУНАЛЬНОГО ХОЗЯЙСТВА</t>
  </si>
  <si>
    <t xml:space="preserve">СФЕРА СТРОИТЕЛЬСТВА И ТРАНСПОРТА</t>
  </si>
  <si>
    <t xml:space="preserve">«Повышение безопасности населения на дорогах г.Калининграда в 2006-2012 гг.»</t>
  </si>
  <si>
    <t xml:space="preserve">Реконструкция и установка светофорных объектов, участвующих в реализации АСУД</t>
  </si>
  <si>
    <r>
      <rPr>
        <sz val="10"/>
        <rFont val="Times New Roman"/>
        <family val="1"/>
        <charset val="204"/>
      </rPr>
      <t xml:space="preserve">Произведена реконструкция 3 светофорных объектов на перекрестке улиц Брамса и Кирова, ул. Емельянова в районе МОУ СОШ № 26, на перекрестке ул. Киевской и пер. Трамвайного
Проведены работы по монтажу 2 светофорных объектов, Московский пр.- ул. Свердлова (СОШ № 13), ул. Октябрьская- пешеходный мост
</t>
    </r>
    <r>
      <rPr>
        <sz val="12"/>
        <rFont val="Times New Roman"/>
        <family val="1"/>
        <charset val="204"/>
      </rPr>
      <t xml:space="preserve">
</t>
    </r>
  </si>
  <si>
    <t xml:space="preserve">Оснащение светофорных объектов секциями с обратным отсчетом времени</t>
  </si>
  <si>
    <t xml:space="preserve">4 светофорных объекта оборудованы секциями обратного отсчета времени: Ленинский пр.-ул.Черняховского, Московский пр.- ул. Грига, ул. Черняховского-ул. Горького, Гвардейский пр- ул. Театральная.</t>
  </si>
  <si>
    <t xml:space="preserve">Установка новых светофорных объектов с пешеходным вызывным устройством (ПВУ) у детских учреждений, где исключена установка Искусственных Дорожных Неровностей (ИДН)</t>
  </si>
  <si>
    <t xml:space="preserve">Установлены светофорные объекты у МОУ СОШ № 33 по ул. Куйбышева и у МОУ СОШ № 15 по ул. Дзержинского</t>
  </si>
  <si>
    <t xml:space="preserve">Установка остановочных павильонов</t>
  </si>
  <si>
    <t xml:space="preserve">Установлено 11 остановочных павильонов</t>
  </si>
  <si>
    <t xml:space="preserve">Установка пешеходных ограждений</t>
  </si>
  <si>
    <t xml:space="preserve">Установлено 316 погонных метров пешеходного ограждения</t>
  </si>
  <si>
    <t xml:space="preserve">Оснащение пешеходных переходов в местах расположения школ и учебных заведений техническими средствами организации дорожного движения (ТСОДД)</t>
  </si>
  <si>
    <t xml:space="preserve">Установлено 11 комплектов ИН и 1 комплект дорожных знаков на желтом фоне на территориях, прилегающих к 12 детским учебным заведениям.
</t>
  </si>
  <si>
    <t xml:space="preserve">Разработка комплексной схемы организации дорожного движения (КСОД) согласно техническому заданию. 1 этап: Раздел оптимизация движения маршрутного пассажирского транспорта</t>
  </si>
  <si>
    <r>
      <rPr>
        <sz val="10"/>
        <rFont val="Times New Roman"/>
        <family val="1"/>
        <charset val="204"/>
      </rPr>
      <t xml:space="preserve">Унитарным предприятием «Белорусской ассоциацией независимых экспертов и сюрвейеров на транспорте» произведены научно-исследовательские работы «Разработка комплексной схемы организации движения (КСОД): оптимизация движения маршрутного городского транспорта в г. Калининграде 
</t>
    </r>
  </si>
  <si>
    <t xml:space="preserve">Внедрение автоматизированной системы управления дорожным движением (АСУД)</t>
  </si>
  <si>
    <t xml:space="preserve">По Гвардейскому проспекту, проспекту Мира и ул. Театральной проведены работы по прокладке кабелей и установке детекторов транспорта. Проложена кабельная трасса по Московскому проспекту от Промышленного бульвара до ул. Миклухо-Маклая, ул. Шевченко, ул. Багратиона и пр-ту Калинина. Подключены к АСУД по GSM-связи 2 светофорных объекта: Ленинский пр-т-ул. Театральная, Ленинский пр-т- ул. Краснооктябрьская. Проведены с GSM-связи  на проводную связь 2 светофорных объекта: Ленинский пр-т-ул. Шевченко, Ленинский пр-т-ул. Багратиона
</t>
  </si>
  <si>
    <t xml:space="preserve">ИТОГ по МЦП «Повышение безопасности населения на дорогах г.Калининграда в 2006-2012 гг.»</t>
  </si>
  <si>
    <t xml:space="preserve">Программа развития инженерной инфраструктуры г.Калининграда на 2007-2010 гг. «Газификация»</t>
  </si>
  <si>
    <t xml:space="preserve">Проектные работы</t>
  </si>
  <si>
    <t xml:space="preserve">2.1.1.</t>
  </si>
  <si>
    <t xml:space="preserve">Разработка рабочего проекта "Газификация микрорайона "Северная гора" (ТОС "Автошкола")</t>
  </si>
  <si>
    <t xml:space="preserve">По результатам запроса котировок между МКП «УКС» и победителем ООО «Балтспецмонтаж»  03.03.2008г. заключен муниципальный контракт на разработку РП. Рабочий проект разработан.</t>
  </si>
  <si>
    <t xml:space="preserve">2.2.</t>
  </si>
  <si>
    <t xml:space="preserve">Строительно-монтажные работы</t>
  </si>
  <si>
    <t xml:space="preserve">2.2.1.</t>
  </si>
  <si>
    <t xml:space="preserve">Строительство распределительного газопровода и газопроводов - вводов низкого давления в пос.Чайковское</t>
  </si>
  <si>
    <t xml:space="preserve">По результатам открытого конкурса между МКП «УКС» и победителем ООО «Монтажпроект»  29.12.2007г. заключен муниципальный контракт на выполнение работ по объекту. Строительно-монтажные работы завершены. Проложено 1068м газопровода, построено 62газовых ввода. 
</t>
  </si>
  <si>
    <t xml:space="preserve">2.2.2.</t>
  </si>
  <si>
    <t xml:space="preserve">Строительство газопроводов - вводов низкого давления в пос. Суворово</t>
  </si>
  <si>
    <t xml:space="preserve">По результатам открытого конкурса между МКП «УКС» и победителем ООО «СпецМонтаж»  30.11.2007г. заключен муниципальный контракт на выполнение работ по объекту. Строительно-монтажные работы на объекте завершены. Проложено 1043м газопровода, смонтировано 72 газовых ввода.
</t>
  </si>
  <si>
    <t xml:space="preserve">2.2.3.</t>
  </si>
  <si>
    <t xml:space="preserve">Газификация пос.Чапаево</t>
  </si>
  <si>
    <t xml:space="preserve">По результатам открытого конкурса между МКП «УКС» и победителем ООО «Монтажпроект»  09.01.2008г. заключен муниципальный контракт на выполнение работ по объекту. Строительно-монтажные работы завершены. Проложено 1620м подземного газопровода, 5,48м. надземного газопровода, построено 28 газовых ввода. 
</t>
  </si>
  <si>
    <t xml:space="preserve">2.2.4.</t>
  </si>
  <si>
    <t xml:space="preserve">Строительство газопроводов - вводов низкого давления в пос.Лермонтово</t>
  </si>
  <si>
    <t xml:space="preserve">По результатам открытого конкурса между МКП «УКС» и победителем ООО «СпецМонтаж»  04.12.2007г. заключен муниципальный контракт на выполнение работ по объекту. Строительно-монтажные работы завершены. Проложено 3026,5м газопровода, построено 152 газовых ввода.  
</t>
  </si>
  <si>
    <t xml:space="preserve">2.2.5.</t>
  </si>
  <si>
    <t xml:space="preserve">Строительство газораспределительных сетей низкого давления и газопроводов-вводов к ж/д в микрорайоне ограниченного улицами: Арзамасская, Хабаровская, Сержанта Бурыхина, Сеченова в пос.Космодемьянского г.Калининграда</t>
  </si>
  <si>
    <t xml:space="preserve">По результатам открытого конкурса между МКП «УКС» и победителем ООО «БАЛТ-СпецРаботы»  17.12.2007г. заключен муниципальный контракт на выполнение работ по объекту. Строительно-монтажные работы завершены. Проложено 2985м газопровода, смонтировано 96 газовых ввода.</t>
  </si>
  <si>
    <t xml:space="preserve">ИТОГ по МЦП Программа развития инженерной инфраструктуры г.Калининграда на 2007-2010гг. «Газификация»</t>
  </si>
  <si>
    <t xml:space="preserve">ИТОГО ПО ПРОГРАММАМ В СФЕРЕ СТРОИТЕЛЬСТВА И ТРАНСПОРТА</t>
  </si>
  <si>
    <t xml:space="preserve">ИТОГ</t>
  </si>
  <si>
    <t xml:space="preserve">Муниципальные программ</t>
  </si>
  <si>
    <t xml:space="preserve">№ пп.</t>
  </si>
  <si>
    <t xml:space="preserve">Наименование программы</t>
  </si>
  <si>
    <t xml:space="preserve">Утвержденный план финансирования в программе, тыс.руб.</t>
  </si>
  <si>
    <t xml:space="preserve">Утвержденный план финансирования в бюджете/плане ГО "ГК", тыс.руб.</t>
  </si>
  <si>
    <t xml:space="preserve">Уточненный план (бюджет/план СЭР)</t>
  </si>
  <si>
    <t xml:space="preserve">Кассовое исполнение, тыс.руб. </t>
  </si>
  <si>
    <t xml:space="preserve">Комитет жилищно-коммунального хозяйства</t>
  </si>
  <si>
    <t xml:space="preserve">Программа оснащения муниципального жилищного фонда приборами учета энергоресурсов на 2003-2010 гг.*</t>
  </si>
  <si>
    <t xml:space="preserve">№ 458         от 18.12.2002г.</t>
  </si>
  <si>
    <t xml:space="preserve">2003-2010</t>
  </si>
  <si>
    <t xml:space="preserve">* Объемы финансирования и мероприятия Программы уточняются и корректируются ежегодно при рассмотрении бюджета на предстоящий год</t>
  </si>
  <si>
    <t xml:space="preserve">"Программа модернизации и замены лифтов г. Калининграда на 2008 год"</t>
  </si>
  <si>
    <t xml:space="preserve">№409 от 12.12.2007г.</t>
  </si>
  <si>
    <t xml:space="preserve">Программа модернизации и развития наружного освещения города Калининграда на 2007-2011 гг.</t>
  </si>
  <si>
    <t xml:space="preserve">№ 311 от 06.09.2006г.</t>
  </si>
  <si>
    <t xml:space="preserve">2007-2011</t>
  </si>
  <si>
    <t xml:space="preserve">№187 от 23.06.2004г.</t>
  </si>
  <si>
    <t xml:space="preserve">2005-2011</t>
  </si>
  <si>
    <t xml:space="preserve">16735,0 / 17030</t>
  </si>
  <si>
    <t xml:space="preserve">№ 26 от 26.01.2005г.</t>
  </si>
  <si>
    <t xml:space="preserve">2005-2010</t>
  </si>
  <si>
    <t xml:space="preserve">**** Утвержден бюжет 05.10.05г.</t>
  </si>
  <si>
    <t xml:space="preserve">20400 ****</t>
  </si>
  <si>
    <t xml:space="preserve">№ 463 от 28.12.2005г.</t>
  </si>
  <si>
    <t xml:space="preserve">2006-2010</t>
  </si>
  <si>
    <t xml:space="preserve">11899,0 / 18414</t>
  </si>
  <si>
    <t xml:space="preserve">завышенная плановая стоимость работ</t>
  </si>
  <si>
    <t xml:space="preserve">Программа мероприятий по оздоровлению экологической обстановки в г. Калининграде на 2006 - 2008 г.г.</t>
  </si>
  <si>
    <t xml:space="preserve">№ 459 от 26.12.2005г.</t>
  </si>
  <si>
    <t xml:space="preserve">2006-2008</t>
  </si>
  <si>
    <t xml:space="preserve">Изменение плана работ, экономия по итогам конкурсов</t>
  </si>
  <si>
    <t xml:space="preserve">«Ремонт жилого фонда (квартир) ветеранов становления Калининградской области в связи с 60-летием» </t>
  </si>
  <si>
    <t xml:space="preserve">№ 302 от 12.07.2006г.</t>
  </si>
  <si>
    <t xml:space="preserve">* Утвержден План 08.11.06г.</t>
  </si>
  <si>
    <t xml:space="preserve">10821,0 *</t>
  </si>
  <si>
    <t xml:space="preserve">8699 / 10821 </t>
  </si>
  <si>
    <t xml:space="preserve">№ 291 от 26.09.2007г.</t>
  </si>
  <si>
    <t xml:space="preserve">2008-2010</t>
  </si>
  <si>
    <t xml:space="preserve">Комитет по социальным вопросам</t>
  </si>
  <si>
    <t xml:space="preserve">"Развитие системы образования Калининграда на 2007-2011 гг."</t>
  </si>
  <si>
    <t xml:space="preserve">N 58 от 07.03.2007г.</t>
  </si>
  <si>
    <t xml:space="preserve">** Утвержден План 30.05.07г.</t>
  </si>
  <si>
    <t xml:space="preserve">125110,0 **</t>
  </si>
  <si>
    <t xml:space="preserve">№ 525 от 24.12.2003г.</t>
  </si>
  <si>
    <t xml:space="preserve">2004-2008</t>
  </si>
  <si>
    <t xml:space="preserve"> 11250,0/10500,0</t>
  </si>
  <si>
    <t xml:space="preserve">экономия по результатам конкурсов</t>
  </si>
  <si>
    <t xml:space="preserve">12932,0 / 10512,0</t>
  </si>
  <si>
    <t xml:space="preserve">«Развитие Калининградской централизованной библиотечной системы» на 2006-2010 гг.</t>
  </si>
  <si>
    <t xml:space="preserve">№ 60 от 15.02.2006г.</t>
  </si>
  <si>
    <t xml:space="preserve">4550,0 *</t>
  </si>
  <si>
    <t xml:space="preserve">«Развитие здравоохранения города Калининграда на период 2007-2011 годы»</t>
  </si>
  <si>
    <t xml:space="preserve">№ 115 от 18.04.2007г.</t>
  </si>
  <si>
    <t xml:space="preserve">13.1.</t>
  </si>
  <si>
    <t xml:space="preserve">«Неотложные меры борьбы с туберкулезом в г. Калининграде»</t>
  </si>
  <si>
    <t xml:space="preserve">13.2.</t>
  </si>
  <si>
    <t xml:space="preserve">«Здоровый ребенок»</t>
  </si>
  <si>
    <t xml:space="preserve">5141 **</t>
  </si>
  <si>
    <t xml:space="preserve">13.3.</t>
  </si>
  <si>
    <t xml:space="preserve">«Общая врачебная (семейная) практика»</t>
  </si>
  <si>
    <t xml:space="preserve">13.4.</t>
  </si>
  <si>
    <t xml:space="preserve">Совершенствование первичной медико-санитарной помощи населению г.Калининграда</t>
  </si>
  <si>
    <t xml:space="preserve">"Обеспечение жильем молодых семей в городе Калининграде" на 2006-2010 годы</t>
  </si>
  <si>
    <t xml:space="preserve">N 310 от 06.09.2006г.</t>
  </si>
  <si>
    <t xml:space="preserve">2006-2010 </t>
  </si>
  <si>
    <t xml:space="preserve">29953,0 / 30412,3</t>
  </si>
  <si>
    <t xml:space="preserve">субсидии не перечислены семьям, не подобравшим квартиры</t>
  </si>
  <si>
    <t xml:space="preserve">«Развитие массового, детско-юношеского футбола, нелюбительских футбольных команд и команд мастеров по игровым видам спорта в городе Калининграде на период 2006-2010 годы»</t>
  </si>
  <si>
    <t xml:space="preserve">№265 от 05.07.2006г.</t>
  </si>
  <si>
    <t xml:space="preserve">42594,0 *</t>
  </si>
  <si>
    <t xml:space="preserve">40510,0 **</t>
  </si>
  <si>
    <t xml:space="preserve">«Развитие физической культуры и спорта в городе Калининграде на 2006-2008 годы»</t>
  </si>
  <si>
    <t xml:space="preserve">№ 77 от 01.03.2006г.</t>
  </si>
  <si>
    <t xml:space="preserve">15903 *</t>
  </si>
  <si>
    <t xml:space="preserve">"Молодёжь Калининграда 2006-2010 гг."</t>
  </si>
  <si>
    <t xml:space="preserve">№ 483 от 28.12.2005г.</t>
  </si>
  <si>
    <t xml:space="preserve">* Объемы финансирования и мероприятия Программы определяются, уточняются и корректируются ежегодно при рассмотрении бюджета на предстоящий год</t>
  </si>
  <si>
    <t xml:space="preserve">Комитет строительства и транспорта </t>
  </si>
  <si>
    <t xml:space="preserve">№ 26 от 31.01.2007г.</t>
  </si>
  <si>
    <t xml:space="preserve">2007-2010</t>
  </si>
  <si>
    <t xml:space="preserve">*** Утвержден бюджет 17.10.07г.</t>
  </si>
  <si>
    <t xml:space="preserve">41604,9 ***</t>
  </si>
  <si>
    <t xml:space="preserve">№74 от 01.03.2006г.</t>
  </si>
  <si>
    <t xml:space="preserve">2006-2012</t>
  </si>
  <si>
    <t xml:space="preserve">5000 *</t>
  </si>
  <si>
    <t xml:space="preserve">Программа развития инженерной инфраструктуры Калининграда на 2005-2010 годы "Электроэнергетика"</t>
  </si>
  <si>
    <t xml:space="preserve">№ 44 от 08.02.2006г.</t>
  </si>
  <si>
    <t xml:space="preserve">500 *</t>
  </si>
  <si>
    <t xml:space="preserve">всего</t>
  </si>
  <si>
    <t xml:space="preserve">2006 год</t>
  </si>
  <si>
    <t xml:space="preserve">Внесение изменений по объемам финансирования в 2007 году</t>
  </si>
  <si>
    <t xml:space="preserve">количество изменений за 2007 год</t>
  </si>
  <si>
    <t xml:space="preserve">дата изменений (реш.окр.совета)</t>
  </si>
  <si>
    <t xml:space="preserve">дата изменений (план СЭР)</t>
  </si>
  <si>
    <t xml:space="preserve">"Программа модернизации и замены муниципальных лифтов г. Калининграда на 2002-2007 гг."</t>
  </si>
  <si>
    <t xml:space="preserve">Программа мероприятий по оздоровлению экологической обстановки в г.Калининграде на 2006 - 2008 г.г.</t>
  </si>
  <si>
    <t xml:space="preserve">Муниципальная целевая программа «Ремонт жилого фонда (квартир) ветеранов становления Калининградской области в связи с 60-летием» </t>
  </si>
  <si>
    <t xml:space="preserve">28.05.08г.</t>
  </si>
  <si>
    <t xml:space="preserve">Программа «Создание, реконструкция и капитальный ремонт зеленых насаждений города Калининграда на 2008-2010 г.г. «Зеленый город»</t>
  </si>
  <si>
    <t xml:space="preserve">в рамках текущего финансирования</t>
  </si>
  <si>
    <t xml:space="preserve">«Общая врачебная (семейная) практика» на 2005-2007 гг.</t>
  </si>
  <si>
    <t xml:space="preserve">Совершенствование первичной медико-санитарной помощи населению г.Калининграда на 2006-2010 гг.</t>
  </si>
  <si>
    <t xml:space="preserve">Муниципальная целевая Программа "Обеспечение жильем молодых семей в городе Калининграде" на 2006-2010 годы</t>
  </si>
  <si>
    <t xml:space="preserve">Комитет строительства и транспорта</t>
  </si>
  <si>
    <t xml:space="preserve">СОЦ</t>
  </si>
  <si>
    <t xml:space="preserve">ЖКХ</t>
  </si>
  <si>
    <t xml:space="preserve">строители</t>
  </si>
  <si>
    <t xml:space="preserve">140 315,0</t>
  </si>
  <si>
    <t xml:space="preserve">9 241,7</t>
  </si>
  <si>
    <t xml:space="preserve">12 670,0</t>
  </si>
  <si>
    <t xml:space="preserve">11 590,6</t>
  </si>
  <si>
    <t xml:space="preserve">24 278,0</t>
  </si>
  <si>
    <t xml:space="preserve">215 791,7</t>
  </si>
  <si>
    <t xml:space="preserve">10 231,25</t>
  </si>
  <si>
    <t xml:space="preserve">20 800,0</t>
  </si>
  <si>
    <t xml:space="preserve">19 815,1</t>
  </si>
  <si>
    <t xml:space="preserve">20 000,0</t>
  </si>
  <si>
    <t xml:space="preserve">9 600,95</t>
  </si>
  <si>
    <t xml:space="preserve">13 073,0</t>
  </si>
  <si>
    <t xml:space="preserve">16 377,0</t>
  </si>
  <si>
    <t xml:space="preserve">40 485,0</t>
  </si>
  <si>
    <t xml:space="preserve">8 024,3</t>
  </si>
  <si>
    <t xml:space="preserve">18 500,0</t>
  </si>
  <si>
    <t xml:space="preserve">3 074,6</t>
  </si>
  <si>
    <t xml:space="preserve">5 239,8</t>
  </si>
  <si>
    <t xml:space="preserve">2 661,72</t>
  </si>
  <si>
    <t xml:space="preserve">9 020,1</t>
  </si>
  <si>
    <t xml:space="preserve">17 180,0</t>
  </si>
  <si>
    <t xml:space="preserve">29 621,8</t>
  </si>
  <si>
    <t xml:space="preserve">35 114,2</t>
  </si>
</sst>
</file>

<file path=xl/styles.xml><?xml version="1.0" encoding="utf-8"?>
<styleSheet xmlns="http://schemas.openxmlformats.org/spreadsheetml/2006/main">
  <numFmts count="12">
    <numFmt numFmtId="164" formatCode="General"/>
    <numFmt numFmtId="165" formatCode="0.0"/>
    <numFmt numFmtId="166" formatCode="0"/>
    <numFmt numFmtId="167" formatCode="0.00"/>
    <numFmt numFmtId="168" formatCode="[$-409]d\-mmm"/>
    <numFmt numFmtId="169" formatCode="[$-409]mmm\-yy"/>
    <numFmt numFmtId="170" formatCode="#,##0.0"/>
    <numFmt numFmtId="171" formatCode="#,##0"/>
    <numFmt numFmtId="172" formatCode="0.000"/>
    <numFmt numFmtId="173" formatCode="#,##0.00"/>
    <numFmt numFmtId="174" formatCode="[$-409]m/d/yyyy"/>
    <numFmt numFmtId="175" formatCode="General"/>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1"/>
      <name val="Arial Cyr"/>
      <family val="0"/>
      <charset val="204"/>
    </font>
    <font>
      <b val="true"/>
      <sz val="10"/>
      <name val="Times New Roman"/>
      <family val="1"/>
      <charset val="204"/>
    </font>
    <font>
      <sz val="14"/>
      <name val="Times New Roman"/>
      <family val="1"/>
      <charset val="204"/>
    </font>
    <font>
      <b val="true"/>
      <sz val="11"/>
      <name val="Arial Cyr"/>
      <family val="0"/>
      <charset val="204"/>
    </font>
    <font>
      <sz val="12"/>
      <name val="Arial Cyr"/>
      <family val="0"/>
      <charset val="204"/>
    </font>
    <font>
      <sz val="14"/>
      <name val="Arial Cyr"/>
      <family val="0"/>
      <charset val="204"/>
    </font>
    <font>
      <b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2" fillId="3" borderId="11" xfId="0" applyFont="true" applyBorder="true" applyAlignment="true" applyProtection="false">
      <alignment horizontal="general" vertical="top" textRotation="0" wrapText="true" indent="0" shrinkToFit="false"/>
      <protection locked="true" hidden="false"/>
    </xf>
    <xf numFmtId="164" fontId="22" fillId="22"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5" fontId="26"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6" fontId="26"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center" vertical="top" textRotation="0" wrapText="true" indent="0" shrinkToFit="false"/>
      <protection locked="true" hidden="false"/>
    </xf>
    <xf numFmtId="167" fontId="29"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3" borderId="11" xfId="0" applyFont="true" applyBorder="true" applyAlignment="true" applyProtection="false">
      <alignment horizontal="general" vertical="top" textRotation="0" wrapText="true" indent="0" shrinkToFit="false"/>
      <protection locked="true" hidden="false"/>
    </xf>
    <xf numFmtId="164" fontId="22" fillId="22" borderId="11" xfId="0" applyFont="true" applyBorder="true" applyAlignment="true" applyProtection="false">
      <alignment horizontal="general" vertical="top" textRotation="0" wrapText="true" indent="0" shrinkToFit="false"/>
      <protection locked="true" hidden="false"/>
    </xf>
    <xf numFmtId="167" fontId="28" fillId="0" borderId="11" xfId="0" applyFont="true" applyBorder="true" applyAlignment="true" applyProtection="false">
      <alignment horizontal="general"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general" vertical="top" textRotation="0" wrapText="true" indent="0" shrinkToFit="false"/>
      <protection locked="true" hidden="false"/>
    </xf>
    <xf numFmtId="164" fontId="21" fillId="3" borderId="11" xfId="0" applyFont="true" applyBorder="true" applyAlignment="true" applyProtection="false">
      <alignment horizontal="center" vertical="top" textRotation="0" wrapText="true" indent="0" shrinkToFit="false"/>
      <protection locked="true" hidden="false"/>
    </xf>
    <xf numFmtId="164" fontId="22" fillId="22"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2" fillId="3"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8"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7" fontId="25"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5" fillId="3" borderId="11" xfId="0" applyFont="true" applyBorder="true" applyAlignment="true" applyProtection="false">
      <alignment horizontal="general"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7" fontId="23" fillId="0" borderId="11" xfId="0" applyFont="true" applyBorder="true" applyAlignment="true" applyProtection="false">
      <alignment horizontal="center" vertical="top" textRotation="0" wrapText="tru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7" fontId="23" fillId="0" borderId="11"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8" fontId="21" fillId="0" borderId="11" xfId="0" applyFont="true" applyBorder="true" applyAlignment="true" applyProtection="false">
      <alignment horizontal="general"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3" fillId="0" borderId="0" xfId="0" applyFont="true" applyBorder="fals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2" fillId="22" borderId="12"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justify" vertical="top" textRotation="0" wrapText="true" indent="0" shrinkToFit="false"/>
      <protection locked="true" hidden="false"/>
    </xf>
    <xf numFmtId="166" fontId="23"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5" fontId="23" fillId="0" borderId="15"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justify" vertical="top" textRotation="0" wrapText="true" indent="0" shrinkToFit="false"/>
      <protection locked="true" hidden="false"/>
    </xf>
    <xf numFmtId="166" fontId="23"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5" fontId="23"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2" fillId="22" borderId="12"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7" fontId="30"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8" fontId="30"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7" fontId="26" fillId="0" borderId="11" xfId="0" applyFont="true" applyBorder="true" applyAlignment="true" applyProtection="false">
      <alignment horizontal="general" vertical="bottom"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9" fontId="21"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0" fontId="29" fillId="0" borderId="11" xfId="0" applyFont="true" applyBorder="true" applyAlignment="true" applyProtection="false">
      <alignment horizontal="center" vertical="center" textRotation="0" wrapText="true" indent="0" shrinkToFit="false"/>
      <protection locked="true" hidden="false"/>
    </xf>
    <xf numFmtId="171" fontId="29" fillId="0" borderId="11" xfId="0" applyFont="true" applyBorder="true" applyAlignment="true" applyProtection="false">
      <alignment horizontal="center" vertical="center" textRotation="0" wrapText="tru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center" vertical="center" textRotation="0" wrapText="true" indent="0" shrinkToFit="false"/>
      <protection locked="true" hidden="false"/>
    </xf>
    <xf numFmtId="165" fontId="22" fillId="22"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justify" vertical="top" textRotation="0" wrapText="true" indent="0" shrinkToFit="false"/>
      <protection locked="true" hidden="false"/>
    </xf>
    <xf numFmtId="170" fontId="21" fillId="0" borderId="11" xfId="0" applyFont="true" applyBorder="true" applyAlignment="true" applyProtection="false">
      <alignment horizontal="center" vertical="center" textRotation="0" wrapText="true" indent="0" shrinkToFit="false"/>
      <protection locked="true" hidden="false"/>
    </xf>
    <xf numFmtId="170" fontId="30" fillId="0" borderId="11" xfId="0" applyFont="true" applyBorder="true" applyAlignment="true" applyProtection="false">
      <alignment horizontal="center" vertical="center" textRotation="0" wrapText="true" indent="0" shrinkToFit="false"/>
      <protection locked="true" hidden="false"/>
    </xf>
    <xf numFmtId="164" fontId="30" fillId="22" borderId="11" xfId="0" applyFont="true" applyBorder="true" applyAlignment="true" applyProtection="false">
      <alignment horizontal="general" vertical="top" textRotation="0" wrapText="true" indent="0" shrinkToFit="false"/>
      <protection locked="true" hidden="false"/>
    </xf>
    <xf numFmtId="164" fontId="30" fillId="0" borderId="16"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30" fillId="7" borderId="11" xfId="0" applyFont="true" applyBorder="true" applyAlignment="true" applyProtection="false">
      <alignment horizontal="center" vertical="top" textRotation="0" wrapText="true" indent="0" shrinkToFit="false"/>
      <protection locked="true" hidden="false"/>
    </xf>
    <xf numFmtId="165" fontId="30" fillId="7" borderId="11" xfId="0" applyFont="true" applyBorder="true" applyAlignment="true" applyProtection="false">
      <alignment horizontal="center" vertical="top" textRotation="0" wrapText="true" indent="0" shrinkToFit="false"/>
      <protection locked="true" hidden="false"/>
    </xf>
    <xf numFmtId="170" fontId="30" fillId="7" borderId="11"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general" vertical="top" textRotation="0" wrapText="true" indent="0" shrinkToFit="false"/>
      <protection locked="true" hidden="false"/>
    </xf>
    <xf numFmtId="164" fontId="26" fillId="24" borderId="15" xfId="0" applyFont="true" applyBorder="true" applyAlignment="true" applyProtection="false">
      <alignment horizontal="justify" vertical="top" textRotation="0" wrapText="true" indent="0" shrinkToFit="false"/>
      <protection locked="true" hidden="false"/>
    </xf>
    <xf numFmtId="164" fontId="30" fillId="24" borderId="15" xfId="0" applyFont="true" applyBorder="true" applyAlignment="true" applyProtection="false">
      <alignment horizontal="center" vertical="top" textRotation="0" wrapText="true" indent="0" shrinkToFit="false"/>
      <protection locked="true" hidden="false"/>
    </xf>
    <xf numFmtId="164" fontId="30" fillId="24" borderId="11" xfId="0" applyFont="true" applyBorder="true" applyAlignment="true" applyProtection="false">
      <alignment horizontal="center" vertical="top" textRotation="0" wrapText="true" indent="0" shrinkToFit="false"/>
      <protection locked="true" hidden="false"/>
    </xf>
    <xf numFmtId="165" fontId="22" fillId="24"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5" fontId="30" fillId="7" borderId="11"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24" borderId="16" xfId="0" applyFont="true" applyBorder="true" applyAlignment="true" applyProtection="false">
      <alignment horizontal="justify" vertical="top" textRotation="0" wrapText="true" indent="0" shrinkToFit="false"/>
      <protection locked="true" hidden="false"/>
    </xf>
    <xf numFmtId="164" fontId="30" fillId="24" borderId="16" xfId="0" applyFont="true" applyBorder="true" applyAlignment="true" applyProtection="false">
      <alignment horizontal="center" vertical="top" textRotation="0" wrapText="true" indent="0" shrinkToFit="false"/>
      <protection locked="true" hidden="false"/>
    </xf>
    <xf numFmtId="165" fontId="22" fillId="24"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7" borderId="11"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21" fillId="7" borderId="11" xfId="0" applyFont="true" applyBorder="true" applyAlignment="true" applyProtection="false">
      <alignment horizontal="center" vertical="center" textRotation="0" wrapText="false" indent="0" shrinkToFit="false"/>
      <protection locked="true" hidden="false"/>
    </xf>
    <xf numFmtId="164" fontId="30" fillId="24" borderId="16" xfId="0" applyFont="true" applyBorder="true" applyAlignment="true" applyProtection="false">
      <alignment horizontal="general" vertical="top" textRotation="0" wrapText="true" indent="0" shrinkToFit="false"/>
      <protection locked="true" hidden="false"/>
    </xf>
    <xf numFmtId="164" fontId="30" fillId="24" borderId="17"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7" borderId="11" xfId="0" applyFont="true" applyBorder="true" applyAlignment="true" applyProtection="false">
      <alignment horizontal="justify" vertical="top" textRotation="0" wrapText="true" indent="0" shrinkToFit="false"/>
      <protection locked="true" hidden="false"/>
    </xf>
    <xf numFmtId="164" fontId="26" fillId="24" borderId="16" xfId="0" applyFont="true" applyBorder="true" applyAlignment="true" applyProtection="false">
      <alignment horizontal="justify" vertical="top" textRotation="0" wrapText="true" indent="0" shrinkToFit="false"/>
      <protection locked="true" hidden="false"/>
    </xf>
    <xf numFmtId="165" fontId="30" fillId="24" borderId="11" xfId="0" applyFont="true" applyBorder="true" applyAlignment="true" applyProtection="false">
      <alignment horizontal="center" vertical="top" textRotation="0" wrapText="true" indent="0" shrinkToFit="false"/>
      <protection locked="true" hidden="false"/>
    </xf>
    <xf numFmtId="165" fontId="30" fillId="24" borderId="11" xfId="0" applyFont="true" applyBorder="true" applyAlignment="true" applyProtection="false">
      <alignment horizontal="center" vertical="center" textRotation="0" wrapText="true" indent="0" shrinkToFit="false"/>
      <protection locked="true" hidden="false"/>
    </xf>
    <xf numFmtId="172" fontId="30" fillId="0" borderId="11" xfId="0" applyFont="true" applyBorder="true" applyAlignment="true" applyProtection="false">
      <alignment horizontal="center" vertical="center" textRotation="0" wrapText="true" indent="0" shrinkToFit="false"/>
      <protection locked="true" hidden="false"/>
    </xf>
    <xf numFmtId="164" fontId="30" fillId="7" borderId="1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justify" vertical="top" textRotation="0" wrapText="true" indent="0" shrinkToFit="false"/>
      <protection locked="true" hidden="false"/>
    </xf>
    <xf numFmtId="164" fontId="30" fillId="24" borderId="18" xfId="0" applyFont="true" applyBorder="true" applyAlignment="true" applyProtection="false">
      <alignment horizontal="center" vertical="top" textRotation="0" wrapText="tru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64" fontId="22" fillId="22" borderId="11" xfId="0" applyFont="true" applyBorder="true" applyAlignment="true" applyProtection="false">
      <alignment horizontal="center" vertical="top" textRotation="0" wrapText="true" indent="0" shrinkToFit="false"/>
      <protection locked="true" hidden="false"/>
    </xf>
    <xf numFmtId="170" fontId="30" fillId="0" borderId="11" xfId="0" applyFont="true" applyBorder="true" applyAlignment="true" applyProtection="false">
      <alignment horizontal="center" vertical="center" textRotation="0" wrapText="false" indent="0" shrinkToFit="false"/>
      <protection locked="true" hidden="false"/>
    </xf>
    <xf numFmtId="170" fontId="30" fillId="7"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30" fillId="24" borderId="12" xfId="0" applyFont="true" applyBorder="true" applyAlignment="true" applyProtection="false">
      <alignment horizontal="general" vertical="top" textRotation="0" wrapText="true" indent="0" shrinkToFit="false"/>
      <protection locked="true" hidden="false"/>
    </xf>
    <xf numFmtId="164" fontId="30" fillId="24" borderId="13" xfId="0" applyFont="true" applyBorder="true" applyAlignment="true" applyProtection="false">
      <alignment horizontal="justify" vertical="top" textRotation="0" wrapText="true" indent="0" shrinkToFit="false"/>
      <protection locked="true" hidden="false"/>
    </xf>
    <xf numFmtId="164" fontId="30" fillId="24" borderId="14" xfId="0" applyFont="true" applyBorder="true" applyAlignment="true" applyProtection="false">
      <alignment horizontal="center" vertical="top" textRotation="0" wrapText="true" indent="0" shrinkToFit="false"/>
      <protection locked="true" hidden="false"/>
    </xf>
    <xf numFmtId="170" fontId="22" fillId="24" borderId="11" xfId="0" applyFont="true" applyBorder="true" applyAlignment="true" applyProtection="false">
      <alignment horizontal="center" vertical="center" textRotation="0" wrapText="false" indent="0" shrinkToFit="false"/>
      <protection locked="true" hidden="false"/>
    </xf>
    <xf numFmtId="170" fontId="30" fillId="24"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true" indent="0" shrinkToFit="false"/>
      <protection locked="true" hidden="false"/>
    </xf>
    <xf numFmtId="165" fontId="24" fillId="7" borderId="11"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justify" vertical="top"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17" borderId="12" xfId="0" applyFont="true" applyBorder="true" applyAlignment="true" applyProtection="false">
      <alignment horizontal="general" vertical="top" textRotation="0" wrapText="true" indent="0" shrinkToFit="false"/>
      <protection locked="true" hidden="false"/>
    </xf>
    <xf numFmtId="164" fontId="30" fillId="17" borderId="13" xfId="0" applyFont="true" applyBorder="true" applyAlignment="true" applyProtection="false">
      <alignment horizontal="justify" vertical="center" textRotation="0" wrapText="true" indent="0" shrinkToFit="false"/>
      <protection locked="true" hidden="false"/>
    </xf>
    <xf numFmtId="164" fontId="30" fillId="17" borderId="13" xfId="0" applyFont="true" applyBorder="true" applyAlignment="true" applyProtection="false">
      <alignment horizontal="center" vertical="top" textRotation="0" wrapText="true" indent="0" shrinkToFit="false"/>
      <protection locked="true" hidden="false"/>
    </xf>
    <xf numFmtId="164" fontId="30" fillId="17" borderId="11" xfId="0" applyFont="true" applyBorder="true" applyAlignment="true" applyProtection="false">
      <alignment horizontal="center" vertical="top" textRotation="0" wrapText="true" indent="0" shrinkToFit="false"/>
      <protection locked="true" hidden="false"/>
    </xf>
    <xf numFmtId="165" fontId="30" fillId="17" borderId="11" xfId="0" applyFont="true" applyBorder="true" applyAlignment="true" applyProtection="false">
      <alignment horizontal="center" vertical="center" textRotation="0" wrapText="true" indent="0" shrinkToFit="false"/>
      <protection locked="true" hidden="false"/>
    </xf>
    <xf numFmtId="164" fontId="30" fillId="17" borderId="16" xfId="0" applyFont="true" applyBorder="true" applyAlignment="true" applyProtection="false">
      <alignment horizontal="general" vertical="center" textRotation="0" wrapText="true" indent="0" shrinkToFit="false"/>
      <protection locked="true" hidden="false"/>
    </xf>
    <xf numFmtId="164" fontId="30" fillId="17" borderId="16" xfId="0" applyFont="true" applyBorder="true" applyAlignment="true" applyProtection="false">
      <alignment horizontal="center" vertical="top" textRotation="0" wrapText="true" indent="0" shrinkToFit="false"/>
      <protection locked="true" hidden="false"/>
    </xf>
    <xf numFmtId="165" fontId="30" fillId="17" borderId="11" xfId="0" applyFont="true" applyBorder="true" applyAlignment="true" applyProtection="false">
      <alignment horizontal="center" vertical="top" textRotation="0" wrapText="true" indent="0" shrinkToFit="false"/>
      <protection locked="true" hidden="false"/>
    </xf>
    <xf numFmtId="164" fontId="26" fillId="17" borderId="16" xfId="0" applyFont="true" applyBorder="true" applyAlignment="true" applyProtection="false">
      <alignment horizontal="justify" vertical="top" textRotation="0" wrapText="true" indent="0" shrinkToFit="false"/>
      <protection locked="true" hidden="false"/>
    </xf>
    <xf numFmtId="164" fontId="30" fillId="17" borderId="17" xfId="0" applyFont="true" applyBorder="true" applyAlignment="true" applyProtection="false">
      <alignment horizontal="center" vertical="top" textRotation="0" wrapText="true" indent="0" shrinkToFit="false"/>
      <protection locked="true" hidden="false"/>
    </xf>
    <xf numFmtId="166" fontId="30" fillId="17" borderId="11" xfId="0" applyFont="true" applyBorder="true" applyAlignment="true" applyProtection="false">
      <alignment horizontal="center" vertical="center" textRotation="0" wrapText="true" indent="0" shrinkToFit="false"/>
      <protection locked="true" hidden="false"/>
    </xf>
    <xf numFmtId="164" fontId="26" fillId="17" borderId="15" xfId="0" applyFont="true" applyBorder="true" applyAlignment="true" applyProtection="false">
      <alignment horizontal="justify" vertical="top" textRotation="0" wrapText="true" indent="0" shrinkToFit="false"/>
      <protection locked="true" hidden="false"/>
    </xf>
    <xf numFmtId="165" fontId="22" fillId="17" borderId="11" xfId="0" applyFont="true" applyBorder="true" applyAlignment="true" applyProtection="false">
      <alignment horizontal="center" vertical="top" textRotation="0" wrapText="true" indent="0" shrinkToFit="false"/>
      <protection locked="true" hidden="false"/>
    </xf>
    <xf numFmtId="165" fontId="22" fillId="17" borderId="11" xfId="0" applyFont="true" applyBorder="true" applyAlignment="true" applyProtection="false">
      <alignment horizontal="center" vertical="center" textRotation="0" wrapText="true" indent="0" shrinkToFit="false"/>
      <protection locked="true" hidden="false"/>
    </xf>
    <xf numFmtId="164" fontId="30" fillId="17" borderId="16" xfId="0" applyFont="true" applyBorder="true" applyAlignment="true" applyProtection="false">
      <alignment horizontal="justify" vertical="top" textRotation="0" wrapText="true" indent="0" shrinkToFit="false"/>
      <protection locked="true" hidden="false"/>
    </xf>
    <xf numFmtId="164" fontId="30" fillId="17" borderId="11" xfId="0" applyFont="true" applyBorder="true" applyAlignment="true" applyProtection="false">
      <alignment horizontal="center" vertical="bottom" textRotation="0" wrapText="false" indent="0" shrinkToFit="false"/>
      <protection locked="true" hidden="false"/>
    </xf>
    <xf numFmtId="164" fontId="26" fillId="17" borderId="15" xfId="0" applyFont="true" applyBorder="true" applyAlignment="true" applyProtection="false">
      <alignment horizontal="center" vertical="top" textRotation="0" wrapText="true" indent="0" shrinkToFit="false"/>
      <protection locked="true" hidden="false"/>
    </xf>
    <xf numFmtId="164" fontId="30" fillId="17" borderId="13" xfId="0" applyFont="true" applyBorder="true" applyAlignment="true" applyProtection="false">
      <alignment horizontal="justify" vertical="top" textRotation="0" wrapText="true" indent="0" shrinkToFit="false"/>
      <protection locked="true" hidden="false"/>
    </xf>
    <xf numFmtId="164" fontId="30" fillId="17" borderId="14" xfId="0" applyFont="true" applyBorder="true" applyAlignment="true" applyProtection="false">
      <alignment horizontal="center" vertical="top" textRotation="0" wrapText="true" indent="0" shrinkToFit="false"/>
      <protection locked="true" hidden="false"/>
    </xf>
    <xf numFmtId="164" fontId="30" fillId="17" borderId="11" xfId="0" applyFont="true" applyBorder="true" applyAlignment="true" applyProtection="false">
      <alignment horizontal="justify" vertical="top" textRotation="0" wrapText="true" indent="0" shrinkToFit="false"/>
      <protection locked="true" hidden="false"/>
    </xf>
    <xf numFmtId="164" fontId="21" fillId="17" borderId="11" xfId="0" applyFont="true" applyBorder="true" applyAlignment="true" applyProtection="false">
      <alignment horizontal="center" vertical="bottom" textRotation="0" wrapText="true" indent="0" shrinkToFit="false"/>
      <protection locked="true" hidden="false"/>
    </xf>
    <xf numFmtId="164" fontId="30" fillId="17" borderId="11" xfId="0" applyFont="true" applyBorder="true" applyAlignment="true" applyProtection="false">
      <alignment horizontal="center" vertical="bottom" textRotation="0" wrapText="true" indent="0" shrinkToFit="false"/>
      <protection locked="true" hidden="false"/>
    </xf>
    <xf numFmtId="164" fontId="22" fillId="22" borderId="15"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30" fillId="7" borderId="0" xfId="0" applyFont="true" applyBorder="false" applyAlignment="true" applyProtection="false">
      <alignment horizontal="center" vertical="bottom" textRotation="0" wrapText="false" indent="0" shrinkToFit="false"/>
      <protection locked="true" hidden="false"/>
    </xf>
    <xf numFmtId="164" fontId="30" fillId="7" borderId="1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justify" vertical="center" textRotation="0" wrapText="true" indent="0" shrinkToFit="false"/>
      <protection locked="true" hidden="false"/>
    </xf>
    <xf numFmtId="164" fontId="30" fillId="24" borderId="13" xfId="0" applyFont="true" applyBorder="true" applyAlignment="true" applyProtection="false">
      <alignment horizontal="justify" vertical="center" textRotation="0" wrapText="true" indent="0" shrinkToFit="false"/>
      <protection locked="true" hidden="false"/>
    </xf>
    <xf numFmtId="164" fontId="30" fillId="24" borderId="14" xfId="0" applyFont="true" applyBorder="true" applyAlignment="true" applyProtection="false">
      <alignment horizontal="justify"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justify" vertical="center" textRotation="0" wrapText="true" indent="0" shrinkToFit="false"/>
      <protection locked="true" hidden="false"/>
    </xf>
    <xf numFmtId="164" fontId="30" fillId="0" borderId="15" xfId="0" applyFont="true" applyBorder="true" applyAlignment="true" applyProtection="false">
      <alignment horizontal="justify" vertical="center" textRotation="0" wrapText="true" indent="0" shrinkToFit="false"/>
      <protection locked="true" hidden="false"/>
    </xf>
    <xf numFmtId="164" fontId="30" fillId="24" borderId="15" xfId="0" applyFont="true" applyBorder="true" applyAlignment="true" applyProtection="false">
      <alignment horizontal="justify" vertical="center" textRotation="0" wrapText="true" indent="0" shrinkToFit="false"/>
      <protection locked="true" hidden="false"/>
    </xf>
    <xf numFmtId="164" fontId="30" fillId="24" borderId="14" xfId="0" applyFont="true" applyBorder="true" applyAlignment="true" applyProtection="false">
      <alignment horizontal="center" vertical="center" textRotation="0" wrapText="true" indent="0" shrinkToFit="false"/>
      <protection locked="true" hidden="false"/>
    </xf>
    <xf numFmtId="164" fontId="30" fillId="17" borderId="11" xfId="0" applyFont="true" applyBorder="true" applyAlignment="true" applyProtection="false">
      <alignment horizontal="general" vertical="top" textRotation="0" wrapText="true" indent="0" shrinkToFit="false"/>
      <protection locked="true" hidden="false"/>
    </xf>
    <xf numFmtId="164" fontId="30" fillId="17" borderId="15" xfId="0" applyFont="true" applyBorder="true" applyAlignment="true" applyProtection="false">
      <alignment horizontal="justify" vertical="center" textRotation="0" wrapText="true" indent="0" shrinkToFit="false"/>
      <protection locked="true" hidden="false"/>
    </xf>
    <xf numFmtId="164" fontId="30" fillId="17" borderId="11" xfId="0" applyFont="true" applyBorder="true" applyAlignment="true" applyProtection="false">
      <alignment horizontal="center" vertical="center" textRotation="0" wrapText="true" indent="0" shrinkToFit="false"/>
      <protection locked="true" hidden="false"/>
    </xf>
    <xf numFmtId="164" fontId="30" fillId="17" borderId="11"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2" fillId="24"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3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74" fontId="21"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14"/>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M2" activeCellId="0" sqref="M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3.99"/>
    <col collapsed="false" customWidth="true" hidden="false" outlineLevel="0" max="3" min="3" style="0" width="12.42"/>
    <col collapsed="false" customWidth="true" hidden="false" outlineLevel="0" max="4" min="4" style="0" width="12.14"/>
    <col collapsed="false" customWidth="true" hidden="false" outlineLevel="0" max="5" min="5" style="0" width="9.7"/>
    <col collapsed="false" customWidth="true" hidden="false" outlineLevel="0" max="6" min="6" style="0" width="8.99"/>
    <col collapsed="false" customWidth="true" hidden="false" outlineLevel="0" max="7" min="7" style="0" width="7.42"/>
    <col collapsed="false" customWidth="true" hidden="false" outlineLevel="0" max="8" min="8" style="0" width="8.99"/>
    <col collapsed="false" customWidth="true" hidden="false" outlineLevel="0" max="9" min="9" style="0" width="11.56"/>
    <col collapsed="false" customWidth="true" hidden="false" outlineLevel="0" max="10" min="10" style="0" width="12.28"/>
    <col collapsed="false" customWidth="true" hidden="false" outlineLevel="0" max="11" min="11" style="0" width="6.28"/>
    <col collapsed="false" customWidth="true" hidden="false" outlineLevel="0" max="12" min="12" style="0" width="9.28"/>
    <col collapsed="false" customWidth="true" hidden="false" outlineLevel="0" max="13" min="13" style="0" width="33.56"/>
    <col collapsed="false" customWidth="true" hidden="false" outlineLevel="0" max="14" min="14" style="0" width="6.99"/>
  </cols>
  <sheetData>
    <row r="2" customFormat="false" ht="15.75" hidden="false" customHeight="false" outlineLevel="0" collapsed="false">
      <c r="M2" s="1" t="s">
        <v>0</v>
      </c>
    </row>
    <row r="5" customFormat="false" ht="17.25" hidden="false" customHeight="true" outlineLevel="0" collapsed="false">
      <c r="B5" s="2" t="s">
        <v>1</v>
      </c>
      <c r="C5" s="2"/>
      <c r="D5" s="2"/>
      <c r="E5" s="2"/>
      <c r="F5" s="2"/>
      <c r="G5" s="2"/>
      <c r="H5" s="2"/>
      <c r="I5" s="2"/>
      <c r="J5" s="2"/>
      <c r="K5" s="2"/>
      <c r="L5" s="2"/>
      <c r="M5" s="2"/>
    </row>
    <row r="6" customFormat="false" ht="24" hidden="false" customHeight="true" outlineLevel="0" collapsed="false">
      <c r="A6" s="3" t="s">
        <v>2</v>
      </c>
      <c r="B6" s="3" t="s">
        <v>3</v>
      </c>
      <c r="C6" s="3" t="s">
        <v>4</v>
      </c>
      <c r="D6" s="3"/>
      <c r="E6" s="3"/>
      <c r="F6" s="3"/>
      <c r="G6" s="3"/>
      <c r="H6" s="3"/>
      <c r="I6" s="3"/>
      <c r="J6" s="3"/>
      <c r="K6" s="3"/>
      <c r="L6" s="3"/>
      <c r="M6" s="3" t="s">
        <v>5</v>
      </c>
      <c r="N6" s="4" t="s">
        <v>6</v>
      </c>
    </row>
    <row r="7" customFormat="false" ht="15" hidden="false" customHeight="true" outlineLevel="0" collapsed="false">
      <c r="A7" s="3" t="s">
        <v>7</v>
      </c>
      <c r="B7" s="3"/>
      <c r="C7" s="5" t="s">
        <v>8</v>
      </c>
      <c r="D7" s="5"/>
      <c r="E7" s="6" t="s">
        <v>9</v>
      </c>
      <c r="F7" s="6"/>
      <c r="G7" s="6"/>
      <c r="H7" s="6"/>
      <c r="I7" s="6"/>
      <c r="J7" s="6"/>
      <c r="K7" s="6"/>
      <c r="L7" s="6"/>
      <c r="M7" s="3"/>
      <c r="N7" s="4"/>
    </row>
    <row r="8" customFormat="false" ht="30" hidden="false" customHeight="true" outlineLevel="0" collapsed="false">
      <c r="A8" s="3"/>
      <c r="B8" s="3"/>
      <c r="C8" s="5"/>
      <c r="D8" s="5"/>
      <c r="E8" s="6" t="s">
        <v>10</v>
      </c>
      <c r="F8" s="6"/>
      <c r="G8" s="6" t="s">
        <v>11</v>
      </c>
      <c r="H8" s="6"/>
      <c r="I8" s="6" t="s">
        <v>12</v>
      </c>
      <c r="J8" s="6"/>
      <c r="K8" s="6" t="s">
        <v>13</v>
      </c>
      <c r="L8" s="6"/>
      <c r="M8" s="3"/>
      <c r="N8" s="4"/>
    </row>
    <row r="9" customFormat="false" ht="32.25" hidden="false" customHeight="true" outlineLevel="0" collapsed="false">
      <c r="A9" s="3"/>
      <c r="B9" s="3"/>
      <c r="C9" s="4" t="s">
        <v>14</v>
      </c>
      <c r="D9" s="4" t="s">
        <v>15</v>
      </c>
      <c r="E9" s="4" t="s">
        <v>14</v>
      </c>
      <c r="F9" s="4" t="s">
        <v>16</v>
      </c>
      <c r="G9" s="4" t="s">
        <v>14</v>
      </c>
      <c r="H9" s="4" t="s">
        <v>17</v>
      </c>
      <c r="I9" s="4" t="s">
        <v>14</v>
      </c>
      <c r="J9" s="4" t="s">
        <v>15</v>
      </c>
      <c r="K9" s="4" t="s">
        <v>14</v>
      </c>
      <c r="L9" s="4" t="s">
        <v>18</v>
      </c>
      <c r="M9" s="3"/>
      <c r="N9" s="4"/>
    </row>
    <row r="10" customFormat="false" ht="18.75" hidden="false" customHeight="true" outlineLevel="0" collapsed="false">
      <c r="A10" s="7" t="s">
        <v>19</v>
      </c>
      <c r="B10" s="7"/>
      <c r="C10" s="7"/>
      <c r="D10" s="7"/>
      <c r="E10" s="7"/>
      <c r="F10" s="7"/>
      <c r="G10" s="7"/>
      <c r="H10" s="7"/>
      <c r="I10" s="7"/>
      <c r="J10" s="7"/>
      <c r="K10" s="7"/>
      <c r="L10" s="7"/>
      <c r="M10" s="7"/>
      <c r="N10" s="8"/>
    </row>
    <row r="11" s="12" customFormat="true" ht="18.75" hidden="false" customHeight="true" outlineLevel="0" collapsed="false">
      <c r="A11" s="9" t="s">
        <v>20</v>
      </c>
      <c r="B11" s="10" t="s">
        <v>21</v>
      </c>
      <c r="C11" s="10"/>
      <c r="D11" s="10"/>
      <c r="E11" s="10"/>
      <c r="F11" s="10"/>
      <c r="G11" s="10"/>
      <c r="H11" s="10"/>
      <c r="I11" s="10"/>
      <c r="J11" s="10"/>
      <c r="K11" s="10"/>
      <c r="L11" s="10"/>
      <c r="M11" s="10"/>
      <c r="N11" s="11"/>
    </row>
    <row r="12" customFormat="false" ht="380.25" hidden="false" customHeight="true" outlineLevel="0" collapsed="false">
      <c r="A12" s="13" t="s">
        <v>22</v>
      </c>
      <c r="B12" s="14" t="s">
        <v>23</v>
      </c>
      <c r="C12" s="15" t="n">
        <f aca="false">I12</f>
        <v>133842</v>
      </c>
      <c r="D12" s="16" t="n">
        <f aca="false">J12</f>
        <v>131595</v>
      </c>
      <c r="E12" s="17"/>
      <c r="F12" s="17"/>
      <c r="G12" s="17"/>
      <c r="H12" s="17"/>
      <c r="I12" s="16" t="n">
        <v>133842</v>
      </c>
      <c r="J12" s="16" t="n">
        <v>131595</v>
      </c>
      <c r="K12" s="17"/>
      <c r="L12" s="17"/>
      <c r="M12" s="18" t="s">
        <v>24</v>
      </c>
      <c r="N12" s="19" t="n">
        <f aca="false">J12*100/I12</f>
        <v>98.3211547944591</v>
      </c>
    </row>
    <row r="13" s="12" customFormat="true" ht="409.6" hidden="false" customHeight="true" outlineLevel="0" collapsed="false">
      <c r="A13" s="20" t="s">
        <v>25</v>
      </c>
      <c r="B13" s="21" t="s">
        <v>26</v>
      </c>
      <c r="C13" s="15" t="n">
        <v>410</v>
      </c>
      <c r="D13" s="15" t="n">
        <f aca="false">J13</f>
        <v>410</v>
      </c>
      <c r="E13" s="20"/>
      <c r="F13" s="20"/>
      <c r="G13" s="15"/>
      <c r="H13" s="15"/>
      <c r="I13" s="15" t="n">
        <v>410</v>
      </c>
      <c r="J13" s="15" t="n">
        <v>410</v>
      </c>
      <c r="K13" s="20"/>
      <c r="L13" s="20"/>
      <c r="M13" s="22" t="s">
        <v>27</v>
      </c>
      <c r="N13" s="19" t="n">
        <f aca="false">J13*100/I13</f>
        <v>100</v>
      </c>
    </row>
    <row r="14" customFormat="false" ht="409.6" hidden="false" customHeight="true" outlineLevel="0" collapsed="false">
      <c r="A14" s="20" t="s">
        <v>28</v>
      </c>
      <c r="B14" s="23" t="s">
        <v>29</v>
      </c>
      <c r="C14" s="16" t="n">
        <v>340</v>
      </c>
      <c r="D14" s="16" t="n">
        <f aca="false">J14</f>
        <v>340</v>
      </c>
      <c r="E14" s="13"/>
      <c r="F14" s="13"/>
      <c r="G14" s="13"/>
      <c r="H14" s="13"/>
      <c r="I14" s="16" t="n">
        <v>340</v>
      </c>
      <c r="J14" s="16" t="n">
        <v>340</v>
      </c>
      <c r="K14" s="13"/>
      <c r="L14" s="13"/>
      <c r="M14" s="24" t="s">
        <v>30</v>
      </c>
      <c r="N14" s="19" t="n">
        <f aca="false">J14*100/I14</f>
        <v>100</v>
      </c>
    </row>
    <row r="15" customFormat="false" ht="409.6" hidden="false" customHeight="true" outlineLevel="0" collapsed="false">
      <c r="A15" s="20" t="s">
        <v>31</v>
      </c>
      <c r="B15" s="21" t="s">
        <v>32</v>
      </c>
      <c r="C15" s="15" t="n">
        <v>500</v>
      </c>
      <c r="D15" s="15" t="n">
        <f aca="false">J15</f>
        <v>483</v>
      </c>
      <c r="E15" s="25"/>
      <c r="F15" s="25"/>
      <c r="G15" s="25"/>
      <c r="H15" s="25"/>
      <c r="I15" s="15" t="n">
        <v>500</v>
      </c>
      <c r="J15" s="15" t="n">
        <v>483</v>
      </c>
      <c r="K15" s="25"/>
      <c r="L15" s="25"/>
      <c r="M15" s="26" t="s">
        <v>33</v>
      </c>
      <c r="N15" s="19" t="n">
        <f aca="false">J15*100/I15</f>
        <v>96.6</v>
      </c>
    </row>
    <row r="16" customFormat="false" ht="270" hidden="false" customHeight="true" outlineLevel="0" collapsed="false">
      <c r="A16" s="20" t="s">
        <v>34</v>
      </c>
      <c r="B16" s="23" t="s">
        <v>35</v>
      </c>
      <c r="C16" s="16" t="n">
        <v>2000</v>
      </c>
      <c r="D16" s="16" t="n">
        <f aca="false">J16</f>
        <v>2000</v>
      </c>
      <c r="E16" s="14"/>
      <c r="F16" s="14"/>
      <c r="G16" s="14"/>
      <c r="H16" s="14"/>
      <c r="I16" s="16" t="n">
        <v>2000</v>
      </c>
      <c r="J16" s="16" t="n">
        <v>2000</v>
      </c>
      <c r="K16" s="14"/>
      <c r="L16" s="14"/>
      <c r="M16" s="26" t="s">
        <v>36</v>
      </c>
      <c r="N16" s="19" t="n">
        <f aca="false">J16*100/I16</f>
        <v>100</v>
      </c>
    </row>
    <row r="17" customFormat="false" ht="400.5" hidden="false" customHeight="true" outlineLevel="0" collapsed="false">
      <c r="A17" s="20" t="s">
        <v>37</v>
      </c>
      <c r="B17" s="23" t="s">
        <v>38</v>
      </c>
      <c r="C17" s="16" t="n">
        <v>300</v>
      </c>
      <c r="D17" s="16" t="n">
        <f aca="false">J17</f>
        <v>300</v>
      </c>
      <c r="E17" s="14"/>
      <c r="F17" s="14"/>
      <c r="G17" s="14"/>
      <c r="H17" s="14"/>
      <c r="I17" s="16" t="n">
        <v>300</v>
      </c>
      <c r="J17" s="16" t="n">
        <v>300</v>
      </c>
      <c r="K17" s="14"/>
      <c r="L17" s="14"/>
      <c r="M17" s="26" t="s">
        <v>39</v>
      </c>
      <c r="N17" s="19" t="n">
        <f aca="false">J17*100/I17</f>
        <v>100</v>
      </c>
    </row>
    <row r="18" customFormat="false" ht="253.5" hidden="false" customHeight="true" outlineLevel="0" collapsed="false">
      <c r="A18" s="20" t="s">
        <v>40</v>
      </c>
      <c r="B18" s="23" t="s">
        <v>41</v>
      </c>
      <c r="C18" s="16" t="n">
        <v>100</v>
      </c>
      <c r="D18" s="16" t="n">
        <f aca="false">J18</f>
        <v>100</v>
      </c>
      <c r="E18" s="14"/>
      <c r="F18" s="14"/>
      <c r="G18" s="27"/>
      <c r="H18" s="27"/>
      <c r="I18" s="16" t="n">
        <v>100</v>
      </c>
      <c r="J18" s="16" t="n">
        <v>100</v>
      </c>
      <c r="K18" s="28"/>
      <c r="L18" s="28"/>
      <c r="M18" s="26" t="s">
        <v>42</v>
      </c>
      <c r="N18" s="19" t="n">
        <f aca="false">J18*100/I18</f>
        <v>100</v>
      </c>
    </row>
    <row r="19" customFormat="false" ht="93.75" hidden="false" customHeight="true" outlineLevel="0" collapsed="false">
      <c r="A19" s="20" t="s">
        <v>43</v>
      </c>
      <c r="B19" s="23" t="s">
        <v>44</v>
      </c>
      <c r="C19" s="29" t="n">
        <v>0</v>
      </c>
      <c r="D19" s="29" t="n">
        <v>0</v>
      </c>
      <c r="E19" s="30"/>
      <c r="F19" s="30"/>
      <c r="G19" s="30"/>
      <c r="H19" s="30"/>
      <c r="I19" s="29" t="n">
        <v>0</v>
      </c>
      <c r="J19" s="29" t="n">
        <v>0</v>
      </c>
      <c r="K19" s="31"/>
      <c r="L19" s="31"/>
      <c r="M19" s="24" t="s">
        <v>45</v>
      </c>
      <c r="N19" s="19"/>
    </row>
    <row r="20" s="38" customFormat="true" ht="80.25" hidden="false" customHeight="true" outlineLevel="0" collapsed="false">
      <c r="A20" s="32"/>
      <c r="B20" s="33" t="s">
        <v>46</v>
      </c>
      <c r="C20" s="34" t="n">
        <f aca="false">C12+C13+C14+C15+C16+C17+C18+C19</f>
        <v>137492</v>
      </c>
      <c r="D20" s="34" t="n">
        <f aca="false">D12+D13+D14+D15+D16+D17+D18+D19</f>
        <v>135228</v>
      </c>
      <c r="E20" s="34"/>
      <c r="F20" s="34"/>
      <c r="G20" s="34"/>
      <c r="H20" s="35"/>
      <c r="I20" s="34" t="n">
        <f aca="false">I19+I18+I17+I16+I15+I14+I13+I12</f>
        <v>137492</v>
      </c>
      <c r="J20" s="34" t="n">
        <f aca="false">J19+J18+J17+J16+J15+J14+J13+J12</f>
        <v>135228</v>
      </c>
      <c r="K20" s="34"/>
      <c r="L20" s="34"/>
      <c r="M20" s="36"/>
      <c r="N20" s="37" t="n">
        <f aca="false">J20*100/I20</f>
        <v>98.3533587408722</v>
      </c>
    </row>
    <row r="21" s="12" customFormat="true" ht="18" hidden="false" customHeight="true" outlineLevel="0" collapsed="false">
      <c r="A21" s="39" t="s">
        <v>47</v>
      </c>
      <c r="B21" s="40" t="s">
        <v>48</v>
      </c>
      <c r="C21" s="40"/>
      <c r="D21" s="40"/>
      <c r="E21" s="40"/>
      <c r="F21" s="40"/>
      <c r="G21" s="40"/>
      <c r="H21" s="40"/>
      <c r="I21" s="40"/>
      <c r="J21" s="40"/>
      <c r="K21" s="40"/>
      <c r="L21" s="40"/>
      <c r="M21" s="40"/>
      <c r="N21" s="41"/>
    </row>
    <row r="22" customFormat="false" ht="188.25" hidden="false" customHeight="true" outlineLevel="0" collapsed="false">
      <c r="A22" s="20" t="s">
        <v>49</v>
      </c>
      <c r="B22" s="23" t="s">
        <v>50</v>
      </c>
      <c r="C22" s="42" t="n">
        <f aca="false">SUM(E22+G22+I22+K22)</f>
        <v>53186</v>
      </c>
      <c r="D22" s="42" t="n">
        <f aca="false">SUM(F22+H22+J22+L22)</f>
        <v>53186</v>
      </c>
      <c r="E22" s="19" t="n">
        <v>42736</v>
      </c>
      <c r="F22" s="16" t="n">
        <v>42736</v>
      </c>
      <c r="G22" s="19"/>
      <c r="H22" s="29"/>
      <c r="I22" s="16" t="n">
        <v>10450</v>
      </c>
      <c r="J22" s="16" t="n">
        <v>10450</v>
      </c>
      <c r="K22" s="43"/>
      <c r="L22" s="43"/>
      <c r="M22" s="24" t="s">
        <v>51</v>
      </c>
      <c r="N22" s="19" t="n">
        <f aca="false">J22*100/I22</f>
        <v>100</v>
      </c>
    </row>
    <row r="23" customFormat="false" ht="79.5" hidden="false" customHeight="true" outlineLevel="0" collapsed="false">
      <c r="A23" s="44"/>
      <c r="B23" s="45" t="s">
        <v>52</v>
      </c>
      <c r="C23" s="42" t="n">
        <f aca="false">SUM(E23+G23+I23+K23)</f>
        <v>53186</v>
      </c>
      <c r="D23" s="42" t="n">
        <f aca="false">SUM(F23+H23+J23+L23)</f>
        <v>53186</v>
      </c>
      <c r="E23" s="42" t="n">
        <f aca="false">SUM(E22:E22)</f>
        <v>42736</v>
      </c>
      <c r="F23" s="42" t="n">
        <f aca="false">SUM(F22:F22)</f>
        <v>42736</v>
      </c>
      <c r="G23" s="17" t="n">
        <f aca="false">SUM(G22:G22)</f>
        <v>0</v>
      </c>
      <c r="H23" s="17" t="n">
        <f aca="false">SUM(H22:H22)</f>
        <v>0</v>
      </c>
      <c r="I23" s="42" t="n">
        <f aca="false">SUM(I22:I22)</f>
        <v>10450</v>
      </c>
      <c r="J23" s="42" t="n">
        <f aca="false">SUM(J22:J22)</f>
        <v>10450</v>
      </c>
      <c r="K23" s="17" t="n">
        <f aca="false">SUM(K22:K22)</f>
        <v>0</v>
      </c>
      <c r="L23" s="17" t="n">
        <f aca="false">SUM(L22:L22)</f>
        <v>0</v>
      </c>
      <c r="M23" s="46"/>
      <c r="N23" s="47" t="n">
        <f aca="false">J23*100/I23</f>
        <v>100</v>
      </c>
    </row>
    <row r="24" s="12" customFormat="true" ht="19.5" hidden="false" customHeight="true" outlineLevel="0" collapsed="false">
      <c r="A24" s="48" t="s">
        <v>53</v>
      </c>
      <c r="B24" s="49" t="s">
        <v>54</v>
      </c>
      <c r="C24" s="49"/>
      <c r="D24" s="49"/>
      <c r="E24" s="49"/>
      <c r="F24" s="49"/>
      <c r="G24" s="49"/>
      <c r="H24" s="49"/>
      <c r="I24" s="49"/>
      <c r="J24" s="49"/>
      <c r="K24" s="49"/>
      <c r="L24" s="49"/>
      <c r="M24" s="49"/>
      <c r="N24" s="41"/>
    </row>
    <row r="25" customFormat="false" ht="174" hidden="false" customHeight="true" outlineLevel="0" collapsed="false">
      <c r="A25" s="50" t="s">
        <v>55</v>
      </c>
      <c r="B25" s="21" t="s">
        <v>56</v>
      </c>
      <c r="C25" s="42" t="n">
        <f aca="false">SUM(E25+G25+I25+K25)</f>
        <v>5834.9</v>
      </c>
      <c r="D25" s="42" t="n">
        <f aca="false">SUM(F25+H25+J25+L25)</f>
        <v>5829.9</v>
      </c>
      <c r="E25" s="50"/>
      <c r="F25" s="50"/>
      <c r="G25" s="50"/>
      <c r="H25" s="50"/>
      <c r="I25" s="15" t="n">
        <v>5834.9</v>
      </c>
      <c r="J25" s="15" t="n">
        <v>5829.9</v>
      </c>
      <c r="K25" s="50"/>
      <c r="L25" s="6"/>
      <c r="M25" s="18" t="s">
        <v>57</v>
      </c>
      <c r="N25" s="19" t="n">
        <f aca="false">J25*100/I25</f>
        <v>99.9143087285129</v>
      </c>
    </row>
    <row r="26" customFormat="false" ht="98.25" hidden="false" customHeight="true" outlineLevel="0" collapsed="false">
      <c r="A26" s="50" t="s">
        <v>58</v>
      </c>
      <c r="B26" s="23" t="s">
        <v>59</v>
      </c>
      <c r="C26" s="42" t="n">
        <f aca="false">SUM(C27:C29)</f>
        <v>6396.2</v>
      </c>
      <c r="D26" s="42" t="n">
        <f aca="false">SUM(D27:D29)</f>
        <v>6396</v>
      </c>
      <c r="E26" s="17"/>
      <c r="F26" s="17"/>
      <c r="G26" s="17"/>
      <c r="H26" s="17"/>
      <c r="I26" s="42" t="n">
        <f aca="false">SUM(I27:I29)</f>
        <v>6396.2</v>
      </c>
      <c r="J26" s="42" t="n">
        <f aca="false">SUM(J27:J29)</f>
        <v>6396</v>
      </c>
      <c r="K26" s="17"/>
      <c r="L26" s="17"/>
      <c r="M26" s="23" t="s">
        <v>60</v>
      </c>
      <c r="N26" s="19" t="n">
        <f aca="false">J26*100/I26</f>
        <v>99.9968731434289</v>
      </c>
    </row>
    <row r="27" customFormat="false" ht="162" hidden="false" customHeight="true" outlineLevel="0" collapsed="false">
      <c r="A27" s="50" t="s">
        <v>61</v>
      </c>
      <c r="B27" s="23" t="s">
        <v>62</v>
      </c>
      <c r="C27" s="16" t="n">
        <f aca="false">SUM(E27+G27+I27+K27)</f>
        <v>5726.2</v>
      </c>
      <c r="D27" s="16" t="n">
        <f aca="false">SUM(F27+H27+J27+L27)</f>
        <v>5726.1</v>
      </c>
      <c r="E27" s="50"/>
      <c r="F27" s="50"/>
      <c r="G27" s="50"/>
      <c r="H27" s="50"/>
      <c r="I27" s="15" t="n">
        <v>5726.2</v>
      </c>
      <c r="J27" s="15" t="n">
        <v>5726.1</v>
      </c>
      <c r="K27" s="50"/>
      <c r="L27" s="6"/>
      <c r="M27" s="18" t="s">
        <v>63</v>
      </c>
      <c r="N27" s="19" t="n">
        <f aca="false">J27*100/I27</f>
        <v>99.9982536411582</v>
      </c>
    </row>
    <row r="28" customFormat="false" ht="91.5" hidden="false" customHeight="true" outlineLevel="0" collapsed="false">
      <c r="A28" s="50" t="s">
        <v>64</v>
      </c>
      <c r="B28" s="23" t="s">
        <v>65</v>
      </c>
      <c r="C28" s="16" t="n">
        <f aca="false">SUM(E28+G28+I28+K28)</f>
        <v>370</v>
      </c>
      <c r="D28" s="16" t="n">
        <f aca="false">SUM(F28+H28+J28+L28)</f>
        <v>370</v>
      </c>
      <c r="E28" s="15"/>
      <c r="F28" s="15"/>
      <c r="G28" s="15"/>
      <c r="H28" s="15"/>
      <c r="I28" s="15" t="n">
        <v>370</v>
      </c>
      <c r="J28" s="15" t="n">
        <v>370</v>
      </c>
      <c r="K28" s="50"/>
      <c r="L28" s="6"/>
      <c r="M28" s="46" t="s">
        <v>66</v>
      </c>
      <c r="N28" s="19" t="n">
        <f aca="false">J28*100/I28</f>
        <v>100</v>
      </c>
    </row>
    <row r="29" customFormat="false" ht="162.75" hidden="false" customHeight="true" outlineLevel="0" collapsed="false">
      <c r="A29" s="50" t="s">
        <v>67</v>
      </c>
      <c r="B29" s="23" t="s">
        <v>68</v>
      </c>
      <c r="C29" s="16" t="n">
        <f aca="false">SUM(E29+G29+I29+K29)</f>
        <v>300</v>
      </c>
      <c r="D29" s="16" t="n">
        <f aca="false">SUM(F29+H29+J29+L29)</f>
        <v>299.9</v>
      </c>
      <c r="E29" s="50"/>
      <c r="F29" s="50"/>
      <c r="G29" s="50"/>
      <c r="H29" s="50"/>
      <c r="I29" s="15" t="n">
        <v>300</v>
      </c>
      <c r="J29" s="15" t="n">
        <v>299.9</v>
      </c>
      <c r="K29" s="50"/>
      <c r="L29" s="6"/>
      <c r="M29" s="23" t="s">
        <v>69</v>
      </c>
      <c r="N29" s="19" t="n">
        <f aca="false">J29*100/I29</f>
        <v>99.9666666666667</v>
      </c>
    </row>
    <row r="30" customFormat="false" ht="303.75" hidden="false" customHeight="true" outlineLevel="0" collapsed="false">
      <c r="A30" s="50" t="s">
        <v>70</v>
      </c>
      <c r="B30" s="23" t="s">
        <v>71</v>
      </c>
      <c r="C30" s="42" t="n">
        <f aca="false">SUM(E30+G30+I30+K30)</f>
        <v>400</v>
      </c>
      <c r="D30" s="42" t="n">
        <f aca="false">SUM(F30+H30+J30+L30)</f>
        <v>399.9</v>
      </c>
      <c r="E30" s="17"/>
      <c r="F30" s="17"/>
      <c r="G30" s="17"/>
      <c r="H30" s="17"/>
      <c r="I30" s="16" t="n">
        <v>400</v>
      </c>
      <c r="J30" s="16" t="n">
        <v>399.9</v>
      </c>
      <c r="K30" s="17"/>
      <c r="L30" s="17"/>
      <c r="M30" s="51" t="s">
        <v>72</v>
      </c>
      <c r="N30" s="19" t="n">
        <f aca="false">J30*100/I30</f>
        <v>99.975</v>
      </c>
    </row>
    <row r="31" customFormat="false" ht="96" hidden="false" customHeight="true" outlineLevel="0" collapsed="false">
      <c r="A31" s="25"/>
      <c r="B31" s="45" t="s">
        <v>73</v>
      </c>
      <c r="C31" s="42" t="n">
        <f aca="false">SUM(C25+C26+C30)</f>
        <v>12631.1</v>
      </c>
      <c r="D31" s="42" t="n">
        <f aca="false">SUM(D25+D26+D30)</f>
        <v>12625.8</v>
      </c>
      <c r="E31" s="17" t="n">
        <f aca="false">SUM(E25+E26+E30)</f>
        <v>0</v>
      </c>
      <c r="F31" s="17" t="n">
        <f aca="false">SUM(F25+F26+F30)</f>
        <v>0</v>
      </c>
      <c r="G31" s="17" t="n">
        <f aca="false">SUM(G25+G26+G30)</f>
        <v>0</v>
      </c>
      <c r="H31" s="17" t="n">
        <f aca="false">SUM(H25+H26+H30)</f>
        <v>0</v>
      </c>
      <c r="I31" s="42" t="n">
        <f aca="false">SUM(I25+I26+I30)</f>
        <v>12631.1</v>
      </c>
      <c r="J31" s="42" t="n">
        <f aca="false">SUM(J25+J26+J30)</f>
        <v>12625.8</v>
      </c>
      <c r="K31" s="17" t="n">
        <f aca="false">SUM(K25+K26+K30)</f>
        <v>0</v>
      </c>
      <c r="L31" s="17" t="n">
        <f aca="false">SUM(L25+L26+L30)</f>
        <v>0</v>
      </c>
      <c r="M31" s="18" t="s">
        <v>74</v>
      </c>
      <c r="N31" s="47" t="n">
        <f aca="false">J31*100/I31</f>
        <v>99.9580400756862</v>
      </c>
    </row>
    <row r="32" s="12" customFormat="true" ht="20.25" hidden="false" customHeight="true" outlineLevel="0" collapsed="false">
      <c r="A32" s="52" t="s">
        <v>75</v>
      </c>
      <c r="B32" s="49" t="s">
        <v>76</v>
      </c>
      <c r="C32" s="49"/>
      <c r="D32" s="49"/>
      <c r="E32" s="49"/>
      <c r="F32" s="49"/>
      <c r="G32" s="49"/>
      <c r="H32" s="49"/>
      <c r="I32" s="49"/>
      <c r="J32" s="49"/>
      <c r="K32" s="49"/>
      <c r="L32" s="49"/>
      <c r="M32" s="49"/>
      <c r="N32" s="41"/>
    </row>
    <row r="33" customFormat="false" ht="16.5" hidden="false" customHeight="true" outlineLevel="0" collapsed="false">
      <c r="A33" s="7"/>
      <c r="B33" s="45" t="s">
        <v>77</v>
      </c>
      <c r="C33" s="43"/>
      <c r="D33" s="53"/>
      <c r="E33" s="53"/>
      <c r="F33" s="53"/>
      <c r="G33" s="53"/>
      <c r="H33" s="53"/>
      <c r="I33" s="53"/>
      <c r="J33" s="53"/>
      <c r="K33" s="43"/>
      <c r="L33" s="43"/>
      <c r="M33" s="8"/>
      <c r="N33" s="54"/>
    </row>
    <row r="34" customFormat="false" ht="20.25" hidden="false" customHeight="true" outlineLevel="0" collapsed="false">
      <c r="A34" s="50" t="s">
        <v>78</v>
      </c>
      <c r="B34" s="33" t="s">
        <v>79</v>
      </c>
      <c r="C34" s="42" t="n">
        <v>2500</v>
      </c>
      <c r="D34" s="42" t="n">
        <f aca="false">SUM(D35:D35)</f>
        <v>2500</v>
      </c>
      <c r="E34" s="17"/>
      <c r="F34" s="17"/>
      <c r="G34" s="17"/>
      <c r="H34" s="17"/>
      <c r="I34" s="42" t="n">
        <v>2500</v>
      </c>
      <c r="J34" s="42" t="n">
        <f aca="false">SUM(J35:J35)</f>
        <v>2500</v>
      </c>
      <c r="K34" s="17" t="n">
        <f aca="false">SUM(K35:K35)</f>
        <v>0</v>
      </c>
      <c r="L34" s="17" t="n">
        <f aca="false">SUM(L35:L35)</f>
        <v>0</v>
      </c>
      <c r="M34" s="28"/>
      <c r="N34" s="19" t="n">
        <f aca="false">J34*100/I34</f>
        <v>100</v>
      </c>
    </row>
    <row r="35" customFormat="false" ht="132.75" hidden="false" customHeight="true" outlineLevel="0" collapsed="false">
      <c r="A35" s="6" t="s">
        <v>80</v>
      </c>
      <c r="B35" s="21" t="s">
        <v>81</v>
      </c>
      <c r="C35" s="16" t="n">
        <f aca="false">SUM(E35+G35+I35+K35)</f>
        <v>2500</v>
      </c>
      <c r="D35" s="16" t="n">
        <f aca="false">SUM(F35+H35+J35+L35)</f>
        <v>2500</v>
      </c>
      <c r="E35" s="5"/>
      <c r="F35" s="5"/>
      <c r="G35" s="5"/>
      <c r="H35" s="5"/>
      <c r="I35" s="16" t="n">
        <v>2500</v>
      </c>
      <c r="J35" s="16" t="n">
        <v>2500</v>
      </c>
      <c r="K35" s="13"/>
      <c r="L35" s="13"/>
      <c r="M35" s="55" t="s">
        <v>82</v>
      </c>
      <c r="N35" s="56"/>
    </row>
    <row r="36" customFormat="false" ht="47.25" hidden="false" customHeight="true" outlineLevel="0" collapsed="false">
      <c r="A36" s="50" t="s">
        <v>83</v>
      </c>
      <c r="B36" s="57" t="s">
        <v>84</v>
      </c>
      <c r="C36" s="17" t="n">
        <f aca="false">SUM(C37:C37)</f>
        <v>0</v>
      </c>
      <c r="D36" s="17" t="n">
        <f aca="false">SUM(D37:D37)</f>
        <v>0</v>
      </c>
      <c r="E36" s="5"/>
      <c r="F36" s="5"/>
      <c r="G36" s="5"/>
      <c r="H36" s="5"/>
      <c r="I36" s="17" t="n">
        <f aca="false">SUM(I37:I37)</f>
        <v>0</v>
      </c>
      <c r="J36" s="17" t="n">
        <f aca="false">SUM(J37:J37)</f>
        <v>0</v>
      </c>
      <c r="K36" s="5" t="n">
        <f aca="false">SUM(K37:K37)</f>
        <v>0</v>
      </c>
      <c r="L36" s="5" t="n">
        <f aca="false">SUM(L37:L37)</f>
        <v>0</v>
      </c>
      <c r="M36" s="36"/>
      <c r="N36" s="42"/>
    </row>
    <row r="37" customFormat="false" ht="85.5" hidden="false" customHeight="true" outlineLevel="0" collapsed="false">
      <c r="A37" s="50" t="s">
        <v>85</v>
      </c>
      <c r="B37" s="23" t="s">
        <v>86</v>
      </c>
      <c r="C37" s="29" t="n">
        <f aca="false">SUM(E37+G37+I37+K37)</f>
        <v>0</v>
      </c>
      <c r="D37" s="29" t="n">
        <f aca="false">SUM(F37+H37+J37+L37)</f>
        <v>0</v>
      </c>
      <c r="E37" s="5"/>
      <c r="F37" s="5"/>
      <c r="G37" s="5"/>
      <c r="H37" s="5"/>
      <c r="I37" s="16"/>
      <c r="J37" s="16"/>
      <c r="K37" s="5"/>
      <c r="L37" s="58"/>
      <c r="M37" s="21" t="s">
        <v>87</v>
      </c>
      <c r="N37" s="54"/>
    </row>
    <row r="38" customFormat="false" ht="80.25" hidden="false" customHeight="true" outlineLevel="0" collapsed="false">
      <c r="A38" s="50" t="s">
        <v>88</v>
      </c>
      <c r="B38" s="57" t="s">
        <v>89</v>
      </c>
      <c r="C38" s="59" t="n">
        <f aca="false">C39+C40+C41</f>
        <v>20550.9</v>
      </c>
      <c r="D38" s="59" t="n">
        <f aca="false">SUM(D39:D41)</f>
        <v>19926.6</v>
      </c>
      <c r="E38" s="59"/>
      <c r="F38" s="59"/>
      <c r="G38" s="59"/>
      <c r="H38" s="59"/>
      <c r="I38" s="59" t="n">
        <f aca="false">I39+I40+I41</f>
        <v>20550.9</v>
      </c>
      <c r="J38" s="59" t="n">
        <f aca="false">SUM(J39:J41)</f>
        <v>19926.6</v>
      </c>
      <c r="K38" s="59" t="n">
        <f aca="false">SUM(K39:K41)</f>
        <v>0</v>
      </c>
      <c r="L38" s="59" t="n">
        <f aca="false">SUM(L39:L41)</f>
        <v>0</v>
      </c>
      <c r="M38" s="14"/>
      <c r="N38" s="19" t="n">
        <f aca="false">J38*100/I38</f>
        <v>96.9621768389705</v>
      </c>
    </row>
    <row r="39" customFormat="false" ht="100.5" hidden="false" customHeight="true" outlineLevel="0" collapsed="false">
      <c r="A39" s="6" t="s">
        <v>90</v>
      </c>
      <c r="B39" s="23" t="s">
        <v>91</v>
      </c>
      <c r="C39" s="60" t="n">
        <f aca="false">SUM(E39+G39+I39+K39)</f>
        <v>15910.1</v>
      </c>
      <c r="D39" s="60" t="n">
        <f aca="false">SUM(F39+H39+J39+L39)</f>
        <v>15366.1</v>
      </c>
      <c r="E39" s="60"/>
      <c r="F39" s="60"/>
      <c r="G39" s="60"/>
      <c r="H39" s="60"/>
      <c r="I39" s="60" t="n">
        <v>15910.1</v>
      </c>
      <c r="J39" s="60" t="n">
        <v>15366.1</v>
      </c>
      <c r="K39" s="60"/>
      <c r="L39" s="60"/>
      <c r="M39" s="61" t="s">
        <v>92</v>
      </c>
      <c r="N39" s="19" t="n">
        <f aca="false">J39*100/I39</f>
        <v>96.5807883042847</v>
      </c>
    </row>
    <row r="40" customFormat="false" ht="116.25" hidden="false" customHeight="true" outlineLevel="0" collapsed="false">
      <c r="A40" s="6" t="s">
        <v>93</v>
      </c>
      <c r="B40" s="23" t="s">
        <v>94</v>
      </c>
      <c r="C40" s="60" t="n">
        <f aca="false">SUM(E40+G40+I40+K40)</f>
        <v>4292.3</v>
      </c>
      <c r="D40" s="60" t="n">
        <f aca="false">SUM(F40+H40+J40+L40)</f>
        <v>4212</v>
      </c>
      <c r="E40" s="60"/>
      <c r="F40" s="60"/>
      <c r="G40" s="60"/>
      <c r="H40" s="60"/>
      <c r="I40" s="60" t="n">
        <v>4292.3</v>
      </c>
      <c r="J40" s="60" t="n">
        <v>4212</v>
      </c>
      <c r="K40" s="60"/>
      <c r="L40" s="60"/>
      <c r="M40" s="18" t="s">
        <v>95</v>
      </c>
      <c r="N40" s="19" t="n">
        <f aca="false">J40*100/I40</f>
        <v>98.1292081168604</v>
      </c>
    </row>
    <row r="41" customFormat="false" ht="50.25" hidden="false" customHeight="true" outlineLevel="0" collapsed="false">
      <c r="A41" s="6" t="s">
        <v>96</v>
      </c>
      <c r="B41" s="23" t="s">
        <v>97</v>
      </c>
      <c r="C41" s="16" t="n">
        <f aca="false">SUM(E41+G41+I41+K41)</f>
        <v>348.5</v>
      </c>
      <c r="D41" s="16" t="n">
        <f aca="false">SUM(F41+H41+J41+L41)</f>
        <v>348.5</v>
      </c>
      <c r="E41" s="16"/>
      <c r="F41" s="16"/>
      <c r="G41" s="16"/>
      <c r="H41" s="16"/>
      <c r="I41" s="16" t="n">
        <v>348.5</v>
      </c>
      <c r="J41" s="16" t="n">
        <v>348.5</v>
      </c>
      <c r="K41" s="6"/>
      <c r="L41" s="6"/>
      <c r="M41" s="46" t="s">
        <v>98</v>
      </c>
      <c r="N41" s="19" t="n">
        <f aca="false">J41*100/I41</f>
        <v>100</v>
      </c>
    </row>
    <row r="42" customFormat="false" ht="47.25" hidden="false" customHeight="true" outlineLevel="0" collapsed="false">
      <c r="A42" s="50" t="s">
        <v>99</v>
      </c>
      <c r="B42" s="57" t="s">
        <v>100</v>
      </c>
      <c r="C42" s="17" t="n">
        <f aca="false">SUM(C43:C45)</f>
        <v>0</v>
      </c>
      <c r="D42" s="17" t="n">
        <f aca="false">SUM(D43:D45)</f>
        <v>0</v>
      </c>
      <c r="E42" s="17"/>
      <c r="F42" s="17"/>
      <c r="G42" s="17"/>
      <c r="H42" s="17"/>
      <c r="I42" s="17" t="n">
        <f aca="false">SUM(I43:I45)</f>
        <v>0</v>
      </c>
      <c r="J42" s="17" t="n">
        <f aca="false">SUM(J43:J45)</f>
        <v>0</v>
      </c>
      <c r="K42" s="17" t="n">
        <f aca="false">SUM(K43:K45)</f>
        <v>0</v>
      </c>
      <c r="L42" s="17" t="n">
        <f aca="false">SUM(L43:L45)</f>
        <v>0</v>
      </c>
      <c r="M42" s="14"/>
      <c r="N42" s="42"/>
    </row>
    <row r="43" customFormat="false" ht="111" hidden="false" customHeight="true" outlineLevel="0" collapsed="false">
      <c r="A43" s="6" t="s">
        <v>101</v>
      </c>
      <c r="B43" s="23" t="s">
        <v>102</v>
      </c>
      <c r="C43" s="29" t="n">
        <f aca="false">SUM(E43+G43+I43+K43)</f>
        <v>0</v>
      </c>
      <c r="D43" s="29" t="n">
        <f aca="false">SUM(F43+H43+J43+L43)</f>
        <v>0</v>
      </c>
      <c r="E43" s="29"/>
      <c r="F43" s="29"/>
      <c r="G43" s="29"/>
      <c r="H43" s="29"/>
      <c r="I43" s="29"/>
      <c r="J43" s="29"/>
      <c r="K43" s="6"/>
      <c r="L43" s="6"/>
      <c r="M43" s="46" t="s">
        <v>103</v>
      </c>
      <c r="N43" s="54"/>
    </row>
    <row r="44" customFormat="false" ht="136.5" hidden="false" customHeight="true" outlineLevel="0" collapsed="false">
      <c r="A44" s="6" t="s">
        <v>104</v>
      </c>
      <c r="B44" s="23" t="s">
        <v>105</v>
      </c>
      <c r="C44" s="29" t="n">
        <f aca="false">SUM(E44+G44+I44+K44)</f>
        <v>0</v>
      </c>
      <c r="D44" s="29" t="n">
        <f aca="false">SUM(F44+H44+J44+L44)</f>
        <v>0</v>
      </c>
      <c r="E44" s="29"/>
      <c r="F44" s="16"/>
      <c r="G44" s="16"/>
      <c r="H44" s="16"/>
      <c r="I44" s="16"/>
      <c r="J44" s="16"/>
      <c r="K44" s="6"/>
      <c r="L44" s="6"/>
      <c r="M44" s="18" t="s">
        <v>106</v>
      </c>
      <c r="N44" s="54"/>
    </row>
    <row r="45" customFormat="false" ht="127.5" hidden="false" customHeight="true" outlineLevel="0" collapsed="false">
      <c r="A45" s="6" t="s">
        <v>107</v>
      </c>
      <c r="B45" s="23" t="s">
        <v>108</v>
      </c>
      <c r="C45" s="29" t="n">
        <f aca="false">SUM(E45+G45+I45+K45)</f>
        <v>0</v>
      </c>
      <c r="D45" s="29" t="n">
        <f aca="false">SUM(F45+H45+J45+L45)</f>
        <v>0</v>
      </c>
      <c r="E45" s="29"/>
      <c r="F45" s="16"/>
      <c r="G45" s="16"/>
      <c r="H45" s="16"/>
      <c r="I45" s="16"/>
      <c r="J45" s="16"/>
      <c r="K45" s="6"/>
      <c r="L45" s="6"/>
      <c r="M45" s="46" t="s">
        <v>109</v>
      </c>
      <c r="N45" s="54"/>
    </row>
    <row r="46" customFormat="false" ht="95.25" hidden="false" customHeight="true" outlineLevel="0" collapsed="false">
      <c r="A46" s="6"/>
      <c r="B46" s="62" t="s">
        <v>110</v>
      </c>
      <c r="C46" s="59" t="n">
        <f aca="false">SUM(C42+C38+C36+C34)</f>
        <v>23050.9</v>
      </c>
      <c r="D46" s="34" t="n">
        <f aca="false">J46</f>
        <v>22426.6</v>
      </c>
      <c r="E46" s="59" t="n">
        <f aca="false">SUM(E42+E38+E36+E34)</f>
        <v>0</v>
      </c>
      <c r="F46" s="59" t="n">
        <f aca="false">SUM(F42+F38+F36+F34)</f>
        <v>0</v>
      </c>
      <c r="G46" s="59" t="n">
        <f aca="false">SUM(G42+G38+G36+G34)</f>
        <v>0</v>
      </c>
      <c r="H46" s="59" t="n">
        <f aca="false">SUM(H42+H38+H36+H34)</f>
        <v>0</v>
      </c>
      <c r="I46" s="59" t="n">
        <f aca="false">SUM(I42+I38+I36+I34)</f>
        <v>23050.9</v>
      </c>
      <c r="J46" s="34" t="n">
        <f aca="false">J42+J38+J34</f>
        <v>22426.6</v>
      </c>
      <c r="K46" s="59" t="n">
        <f aca="false">SUM(K42+K38+K36+K34)</f>
        <v>0</v>
      </c>
      <c r="L46" s="59" t="n">
        <f aca="false">SUM(L42+L38+L36+L34)</f>
        <v>0</v>
      </c>
      <c r="M46" s="57"/>
      <c r="N46" s="19" t="n">
        <f aca="false">J46*100/I46</f>
        <v>97.2916458793366</v>
      </c>
    </row>
    <row r="47" s="12" customFormat="true" ht="18" hidden="false" customHeight="true" outlineLevel="0" collapsed="false">
      <c r="A47" s="63" t="s">
        <v>111</v>
      </c>
      <c r="B47" s="49" t="s">
        <v>112</v>
      </c>
      <c r="C47" s="49"/>
      <c r="D47" s="49"/>
      <c r="E47" s="49"/>
      <c r="F47" s="49"/>
      <c r="G47" s="49"/>
      <c r="H47" s="49"/>
      <c r="I47" s="49"/>
      <c r="J47" s="49"/>
      <c r="K47" s="49"/>
      <c r="L47" s="49"/>
      <c r="M47" s="49"/>
      <c r="N47" s="41"/>
    </row>
    <row r="48" customFormat="false" ht="129" hidden="false" customHeight="true" outlineLevel="0" collapsed="false">
      <c r="A48" s="20" t="s">
        <v>113</v>
      </c>
      <c r="B48" s="23" t="s">
        <v>114</v>
      </c>
      <c r="C48" s="42" t="n">
        <f aca="false">SUM(E48+G48+I48+K48)</f>
        <v>308891.5</v>
      </c>
      <c r="D48" s="42" t="n">
        <f aca="false">J48</f>
        <v>222073.34</v>
      </c>
      <c r="E48" s="6"/>
      <c r="F48" s="6"/>
      <c r="G48" s="29" t="n">
        <v>85153</v>
      </c>
      <c r="H48" s="16" t="n">
        <v>84582</v>
      </c>
      <c r="I48" s="16" t="n">
        <v>223738.5</v>
      </c>
      <c r="J48" s="16" t="n">
        <v>222073.34</v>
      </c>
      <c r="K48" s="13"/>
      <c r="L48" s="13"/>
      <c r="M48" s="23" t="s">
        <v>115</v>
      </c>
      <c r="N48" s="64"/>
    </row>
    <row r="49" s="65" customFormat="true" ht="94.5" hidden="false" customHeight="true" outlineLevel="0" collapsed="false">
      <c r="B49" s="62" t="s">
        <v>116</v>
      </c>
      <c r="C49" s="66" t="n">
        <f aca="false">SUM(C48)</f>
        <v>308891.5</v>
      </c>
      <c r="D49" s="66" t="n">
        <f aca="false">SUM(D48)</f>
        <v>222073.34</v>
      </c>
      <c r="E49" s="67" t="n">
        <f aca="false">SUM(E48)</f>
        <v>0</v>
      </c>
      <c r="F49" s="67" t="n">
        <f aca="false">SUM(F48)</f>
        <v>0</v>
      </c>
      <c r="G49" s="67" t="n">
        <f aca="false">SUM(G48)</f>
        <v>85153</v>
      </c>
      <c r="H49" s="66" t="n">
        <f aca="false">SUM(H48)</f>
        <v>84582</v>
      </c>
      <c r="I49" s="66" t="n">
        <f aca="false">SUM(I48)</f>
        <v>223738.5</v>
      </c>
      <c r="J49" s="66" t="n">
        <f aca="false">SUM(J48)</f>
        <v>222073.34</v>
      </c>
      <c r="K49" s="67" t="n">
        <f aca="false">SUM(K48)</f>
        <v>0</v>
      </c>
      <c r="L49" s="67" t="n">
        <f aca="false">SUM(L48)</f>
        <v>0</v>
      </c>
      <c r="M49" s="68"/>
      <c r="N49" s="19" t="n">
        <f aca="false">J49*100/I49</f>
        <v>99.2557561617692</v>
      </c>
      <c r="O49" s="69"/>
      <c r="P49" s="69"/>
      <c r="Q49" s="69"/>
      <c r="R49" s="69"/>
      <c r="S49" s="69"/>
      <c r="T49" s="70"/>
    </row>
    <row r="50" customFormat="false" ht="71.25" hidden="false" customHeight="true" outlineLevel="0" collapsed="false">
      <c r="A50" s="20"/>
      <c r="B50" s="71" t="s">
        <v>117</v>
      </c>
      <c r="C50" s="72" t="n">
        <f aca="false">SUM(C20+C23+C31+C46+C49)</f>
        <v>535251.5</v>
      </c>
      <c r="D50" s="72" t="n">
        <f aca="false">SUM(D20+D23+D31+D46+D49)</f>
        <v>445539.74</v>
      </c>
      <c r="E50" s="72" t="n">
        <f aca="false">SUM(E20+E23+E31+E46+E49)</f>
        <v>42736</v>
      </c>
      <c r="F50" s="72" t="n">
        <f aca="false">SUM(F20+F23+F31+F46+F49)</f>
        <v>42736</v>
      </c>
      <c r="G50" s="73" t="n">
        <f aca="false">SUM(G20+G23+G31+G46+G49)</f>
        <v>85153</v>
      </c>
      <c r="H50" s="72" t="n">
        <f aca="false">SUM(H20+H23+H31+H46+H49)</f>
        <v>84582</v>
      </c>
      <c r="I50" s="72" t="n">
        <f aca="false">SUM(I20+I23+I31+I46+I49)</f>
        <v>407362.5</v>
      </c>
      <c r="J50" s="72" t="n">
        <f aca="false">SUM(J20+J23+J31+J46+J49)</f>
        <v>402803.74</v>
      </c>
      <c r="K50" s="73" t="n">
        <f aca="false">SUM(K20+K23+K31+K46+K49)</f>
        <v>0</v>
      </c>
      <c r="L50" s="73" t="n">
        <f aca="false">SUM(L20+L23+L31+L46+L49)</f>
        <v>0</v>
      </c>
      <c r="M50" s="74"/>
      <c r="N50" s="19" t="n">
        <f aca="false">J50*100/I50</f>
        <v>98.8809082819356</v>
      </c>
    </row>
    <row r="51" customFormat="false" ht="18.75" hidden="false" customHeight="true" outlineLevel="0" collapsed="false">
      <c r="A51" s="20"/>
      <c r="B51" s="75" t="s">
        <v>118</v>
      </c>
      <c r="C51" s="75"/>
      <c r="D51" s="75"/>
      <c r="E51" s="75"/>
      <c r="F51" s="75"/>
      <c r="G51" s="75"/>
      <c r="H51" s="75"/>
      <c r="I51" s="75"/>
      <c r="J51" s="75"/>
      <c r="K51" s="75"/>
      <c r="L51" s="75"/>
      <c r="M51" s="75"/>
      <c r="N51" s="76"/>
    </row>
    <row r="52" s="12" customFormat="true" ht="18" hidden="false" customHeight="true" outlineLevel="0" collapsed="false">
      <c r="A52" s="63" t="s">
        <v>20</v>
      </c>
      <c r="B52" s="40" t="s">
        <v>119</v>
      </c>
      <c r="C52" s="40"/>
      <c r="D52" s="40"/>
      <c r="E52" s="40"/>
      <c r="F52" s="40"/>
      <c r="G52" s="40"/>
      <c r="H52" s="40"/>
      <c r="I52" s="40"/>
      <c r="J52" s="40"/>
      <c r="K52" s="40"/>
      <c r="L52" s="40"/>
      <c r="M52" s="40"/>
      <c r="N52" s="65"/>
    </row>
    <row r="53" customFormat="false" ht="62.25" hidden="false" customHeight="true" outlineLevel="0" collapsed="false">
      <c r="A53" s="13" t="s">
        <v>22</v>
      </c>
      <c r="B53" s="23" t="s">
        <v>120</v>
      </c>
      <c r="C53" s="16"/>
      <c r="D53" s="16"/>
      <c r="E53" s="77"/>
      <c r="F53" s="77"/>
      <c r="G53" s="77"/>
      <c r="H53" s="77"/>
      <c r="I53" s="77"/>
      <c r="J53" s="77"/>
      <c r="K53" s="43"/>
      <c r="L53" s="43"/>
      <c r="M53" s="46"/>
      <c r="N53" s="76"/>
    </row>
    <row r="54" customFormat="false" ht="52.5" hidden="false" customHeight="true" outlineLevel="0" collapsed="false">
      <c r="A54" s="13" t="s">
        <v>121</v>
      </c>
      <c r="B54" s="21" t="s">
        <v>122</v>
      </c>
      <c r="C54" s="78" t="n">
        <f aca="false">SUM(E54+G54+I54+K54)</f>
        <v>900</v>
      </c>
      <c r="D54" s="78" t="n">
        <f aca="false">SUM(F54+H54+J54+L54)</f>
        <v>804.18</v>
      </c>
      <c r="E54" s="34"/>
      <c r="F54" s="34"/>
      <c r="G54" s="34"/>
      <c r="H54" s="78"/>
      <c r="I54" s="78" t="n">
        <v>900</v>
      </c>
      <c r="J54" s="78" t="n">
        <v>804.18</v>
      </c>
      <c r="K54" s="78"/>
      <c r="L54" s="78"/>
      <c r="M54" s="79" t="s">
        <v>123</v>
      </c>
      <c r="N54" s="19" t="n">
        <f aca="false">J54*100/I54</f>
        <v>89.3533333333333</v>
      </c>
    </row>
    <row r="55" customFormat="false" ht="41.25" hidden="false" customHeight="true" outlineLevel="0" collapsed="false">
      <c r="A55" s="13" t="s">
        <v>124</v>
      </c>
      <c r="B55" s="21" t="s">
        <v>125</v>
      </c>
      <c r="C55" s="78" t="n">
        <f aca="false">E55+G55+I55+K55</f>
        <v>900</v>
      </c>
      <c r="D55" s="78" t="n">
        <f aca="false">F55+H55+J55+L55</f>
        <v>730.67</v>
      </c>
      <c r="E55" s="34"/>
      <c r="F55" s="34"/>
      <c r="G55" s="34"/>
      <c r="H55" s="78"/>
      <c r="I55" s="78" t="n">
        <v>900</v>
      </c>
      <c r="J55" s="78" t="n">
        <v>730.67</v>
      </c>
      <c r="K55" s="78"/>
      <c r="L55" s="78"/>
      <c r="M55" s="79" t="s">
        <v>126</v>
      </c>
      <c r="N55" s="19" t="n">
        <f aca="false">J55*100/I55</f>
        <v>81.1855555555556</v>
      </c>
    </row>
    <row r="56" customFormat="false" ht="126.75" hidden="false" customHeight="true" outlineLevel="0" collapsed="false">
      <c r="A56" s="13"/>
      <c r="B56" s="45" t="s">
        <v>127</v>
      </c>
      <c r="C56" s="80" t="n">
        <v>1800</v>
      </c>
      <c r="D56" s="80" t="n">
        <f aca="false">SUM(D54:D55)</f>
        <v>1534.85</v>
      </c>
      <c r="E56" s="80" t="n">
        <f aca="false">SUM(E54:E55)</f>
        <v>0</v>
      </c>
      <c r="F56" s="80" t="n">
        <f aca="false">SUM(F54:F55)</f>
        <v>0</v>
      </c>
      <c r="G56" s="80" t="n">
        <f aca="false">SUM(G54:G55)</f>
        <v>0</v>
      </c>
      <c r="H56" s="80" t="n">
        <f aca="false">SUM(H54:H55)</f>
        <v>0</v>
      </c>
      <c r="I56" s="80" t="n">
        <v>1800</v>
      </c>
      <c r="J56" s="80" t="n">
        <f aca="false">SUM(J54:J55)</f>
        <v>1534.85</v>
      </c>
      <c r="K56" s="80" t="n">
        <f aca="false">SUM(K54:K55)</f>
        <v>0</v>
      </c>
      <c r="L56" s="81" t="n">
        <f aca="false">SUM(L54:L55)</f>
        <v>0</v>
      </c>
      <c r="M56" s="23" t="s">
        <v>128</v>
      </c>
      <c r="N56" s="19" t="n">
        <f aca="false">J56*100/I56</f>
        <v>85.2694444444445</v>
      </c>
    </row>
    <row r="57" customFormat="false" ht="18.75" hidden="false" customHeight="true" outlineLevel="0" collapsed="false">
      <c r="A57" s="63" t="s">
        <v>47</v>
      </c>
      <c r="B57" s="40" t="s">
        <v>129</v>
      </c>
      <c r="C57" s="40"/>
      <c r="D57" s="40"/>
      <c r="E57" s="40"/>
      <c r="F57" s="40"/>
      <c r="G57" s="40"/>
      <c r="H57" s="40"/>
      <c r="I57" s="40"/>
      <c r="J57" s="40"/>
      <c r="K57" s="40"/>
      <c r="L57" s="40"/>
      <c r="M57" s="40"/>
      <c r="N57" s="76"/>
    </row>
    <row r="58" customFormat="false" ht="53.25" hidden="false" customHeight="true" outlineLevel="0" collapsed="false">
      <c r="A58" s="20" t="s">
        <v>49</v>
      </c>
      <c r="B58" s="21" t="s">
        <v>130</v>
      </c>
      <c r="C58" s="15" t="n">
        <f aca="false">E58+G58+I58+K58</f>
        <v>18900</v>
      </c>
      <c r="D58" s="15" t="n">
        <f aca="false">F58+H58+J58+L58</f>
        <v>18900</v>
      </c>
      <c r="E58" s="50"/>
      <c r="F58" s="50"/>
      <c r="G58" s="50"/>
      <c r="H58" s="50"/>
      <c r="I58" s="15" t="n">
        <v>18900</v>
      </c>
      <c r="J58" s="15" t="n">
        <v>18900</v>
      </c>
      <c r="K58" s="20"/>
      <c r="L58" s="20"/>
      <c r="M58" s="22" t="s">
        <v>131</v>
      </c>
      <c r="N58" s="19" t="n">
        <f aca="false">J58*100/I58</f>
        <v>100</v>
      </c>
    </row>
    <row r="59" s="12" customFormat="true" ht="128.25" hidden="false" customHeight="true" outlineLevel="0" collapsed="false">
      <c r="A59" s="82"/>
      <c r="B59" s="33" t="s">
        <v>132</v>
      </c>
      <c r="C59" s="72" t="n">
        <f aca="false">SUM(C58)</f>
        <v>18900</v>
      </c>
      <c r="D59" s="72" t="n">
        <f aca="false">SUM(D58)</f>
        <v>18900</v>
      </c>
      <c r="E59" s="73" t="n">
        <f aca="false">SUM(E58)</f>
        <v>0</v>
      </c>
      <c r="F59" s="73" t="n">
        <f aca="false">SUM(F58)</f>
        <v>0</v>
      </c>
      <c r="G59" s="73" t="n">
        <f aca="false">SUM(G58)</f>
        <v>0</v>
      </c>
      <c r="H59" s="73" t="n">
        <f aca="false">SUM(H58)</f>
        <v>0</v>
      </c>
      <c r="I59" s="72" t="n">
        <f aca="false">SUM(I58)</f>
        <v>18900</v>
      </c>
      <c r="J59" s="72" t="n">
        <f aca="false">SUM(J58)</f>
        <v>18900</v>
      </c>
      <c r="K59" s="73" t="n">
        <f aca="false">SUM(K58)</f>
        <v>0</v>
      </c>
      <c r="L59" s="73" t="n">
        <f aca="false">SUM(L58)</f>
        <v>0</v>
      </c>
      <c r="M59" s="79"/>
      <c r="N59" s="19" t="n">
        <f aca="false">J59*100/I59</f>
        <v>100</v>
      </c>
    </row>
    <row r="60" s="12" customFormat="true" ht="18.75" hidden="false" customHeight="true" outlineLevel="0" collapsed="false">
      <c r="A60" s="9" t="s">
        <v>53</v>
      </c>
      <c r="B60" s="49" t="s">
        <v>133</v>
      </c>
      <c r="C60" s="49"/>
      <c r="D60" s="49"/>
      <c r="E60" s="49"/>
      <c r="F60" s="49"/>
      <c r="G60" s="49"/>
      <c r="H60" s="49"/>
      <c r="I60" s="49"/>
      <c r="J60" s="49"/>
      <c r="K60" s="49"/>
      <c r="L60" s="49"/>
      <c r="M60" s="49"/>
      <c r="N60" s="65"/>
    </row>
    <row r="61" customFormat="false" ht="31.5" hidden="false" customHeight="true" outlineLevel="0" collapsed="false">
      <c r="A61" s="36"/>
      <c r="B61" s="21" t="s">
        <v>134</v>
      </c>
      <c r="C61" s="15"/>
      <c r="D61" s="15"/>
      <c r="E61" s="83"/>
      <c r="F61" s="83"/>
      <c r="G61" s="83"/>
      <c r="H61" s="83"/>
      <c r="I61" s="83"/>
      <c r="J61" s="83"/>
      <c r="K61" s="84"/>
      <c r="L61" s="84"/>
      <c r="M61" s="21" t="s">
        <v>135</v>
      </c>
      <c r="N61" s="76"/>
    </row>
    <row r="62" customFormat="false" ht="30.75" hidden="false" customHeight="true" outlineLevel="0" collapsed="false">
      <c r="A62" s="36" t="s">
        <v>55</v>
      </c>
      <c r="B62" s="45" t="s">
        <v>136</v>
      </c>
      <c r="C62" s="85" t="n">
        <f aca="false">SUM(C63:C64)</f>
        <v>822.35834</v>
      </c>
      <c r="D62" s="85" t="n">
        <f aca="false">SUM(D63:D64)</f>
        <v>822.35834</v>
      </c>
      <c r="E62" s="83"/>
      <c r="F62" s="83"/>
      <c r="G62" s="83"/>
      <c r="H62" s="83"/>
      <c r="I62" s="72" t="n">
        <f aca="false">SUM(I63:I64)</f>
        <v>822.35834</v>
      </c>
      <c r="J62" s="72" t="n">
        <f aca="false">J63+J64</f>
        <v>822.35834</v>
      </c>
      <c r="K62" s="84"/>
      <c r="L62" s="84"/>
      <c r="M62" s="86" t="s">
        <v>137</v>
      </c>
      <c r="N62" s="19"/>
    </row>
    <row r="63" customFormat="false" ht="46.5" hidden="false" customHeight="true" outlineLevel="0" collapsed="false">
      <c r="A63" s="36"/>
      <c r="B63" s="21" t="s">
        <v>138</v>
      </c>
      <c r="C63" s="83" t="n">
        <f aca="false">SUM(E63+G63+I63+K63)</f>
        <v>486.84219</v>
      </c>
      <c r="D63" s="83" t="n">
        <f aca="false">SUM(F63+H63+J63+L63)</f>
        <v>486.84219</v>
      </c>
      <c r="E63" s="83"/>
      <c r="F63" s="83"/>
      <c r="G63" s="83"/>
      <c r="H63" s="83"/>
      <c r="I63" s="83" t="n">
        <v>486.84219</v>
      </c>
      <c r="J63" s="83" t="n">
        <v>486.84219</v>
      </c>
      <c r="K63" s="84"/>
      <c r="L63" s="84"/>
      <c r="M63" s="21" t="s">
        <v>139</v>
      </c>
      <c r="N63" s="19"/>
    </row>
    <row r="64" customFormat="false" ht="46.5" hidden="false" customHeight="true" outlineLevel="0" collapsed="false">
      <c r="A64" s="36"/>
      <c r="B64" s="21" t="s">
        <v>140</v>
      </c>
      <c r="C64" s="83" t="n">
        <f aca="false">SUM(E64+G64+I64+K64)</f>
        <v>335.51615</v>
      </c>
      <c r="D64" s="83" t="n">
        <f aca="false">SUM(F64+H64+J64+L64)</f>
        <v>335.51615</v>
      </c>
      <c r="E64" s="83"/>
      <c r="F64" s="83"/>
      <c r="G64" s="83"/>
      <c r="H64" s="83"/>
      <c r="I64" s="83" t="n">
        <v>335.51615</v>
      </c>
      <c r="J64" s="83" t="n">
        <v>335.51615</v>
      </c>
      <c r="K64" s="84"/>
      <c r="L64" s="84"/>
      <c r="M64" s="21" t="s">
        <v>141</v>
      </c>
      <c r="N64" s="19"/>
    </row>
    <row r="65" customFormat="false" ht="46.5" hidden="false" customHeight="true" outlineLevel="0" collapsed="false">
      <c r="A65" s="36" t="s">
        <v>58</v>
      </c>
      <c r="B65" s="45" t="s">
        <v>142</v>
      </c>
      <c r="C65" s="85" t="n">
        <f aca="false">SUM(C66:C73)</f>
        <v>13490.20463</v>
      </c>
      <c r="D65" s="85" t="n">
        <f aca="false">SUM(D66:D73)</f>
        <v>13488.61386</v>
      </c>
      <c r="E65" s="87"/>
      <c r="F65" s="87"/>
      <c r="G65" s="87"/>
      <c r="H65" s="87"/>
      <c r="I65" s="85" t="n">
        <f aca="false">SUM(I66:I73)</f>
        <v>13490.20463</v>
      </c>
      <c r="J65" s="85" t="n">
        <f aca="false">J66+J67+J68+J69+J70+J71+J72+J73</f>
        <v>13488.61386</v>
      </c>
      <c r="K65" s="88"/>
      <c r="L65" s="84"/>
      <c r="M65" s="86" t="s">
        <v>143</v>
      </c>
      <c r="N65" s="19"/>
    </row>
    <row r="66" customFormat="false" ht="46.5" hidden="false" customHeight="true" outlineLevel="0" collapsed="false">
      <c r="A66" s="36"/>
      <c r="B66" s="21" t="s">
        <v>144</v>
      </c>
      <c r="C66" s="83" t="n">
        <f aca="false">I66</f>
        <v>675.62</v>
      </c>
      <c r="D66" s="83" t="n">
        <f aca="false">J66</f>
        <v>674.02923</v>
      </c>
      <c r="E66" s="87"/>
      <c r="F66" s="87"/>
      <c r="G66" s="87"/>
      <c r="H66" s="87"/>
      <c r="I66" s="83" t="n">
        <v>675.62</v>
      </c>
      <c r="J66" s="83" t="n">
        <v>674.02923</v>
      </c>
      <c r="K66" s="88"/>
      <c r="L66" s="84"/>
      <c r="M66" s="89" t="s">
        <v>145</v>
      </c>
      <c r="N66" s="19"/>
    </row>
    <row r="67" customFormat="false" ht="65.25" hidden="false" customHeight="true" outlineLevel="0" collapsed="false">
      <c r="A67" s="36"/>
      <c r="B67" s="21" t="s">
        <v>146</v>
      </c>
      <c r="C67" s="83" t="n">
        <f aca="false">SUM(E67+G67+I67+K67)</f>
        <v>1050.84859</v>
      </c>
      <c r="D67" s="83" t="n">
        <f aca="false">SUM(F67+H67+J67+L67)</f>
        <v>1050.84859</v>
      </c>
      <c r="E67" s="83"/>
      <c r="F67" s="83"/>
      <c r="G67" s="83"/>
      <c r="H67" s="83"/>
      <c r="I67" s="83" t="n">
        <v>1050.84859</v>
      </c>
      <c r="J67" s="83" t="n">
        <v>1050.84859</v>
      </c>
      <c r="K67" s="84"/>
      <c r="L67" s="84"/>
      <c r="M67" s="21" t="s">
        <v>147</v>
      </c>
      <c r="N67" s="19"/>
    </row>
    <row r="68" customFormat="false" ht="62.25" hidden="false" customHeight="true" outlineLevel="0" collapsed="false">
      <c r="A68" s="36"/>
      <c r="B68" s="21" t="s">
        <v>148</v>
      </c>
      <c r="C68" s="27" t="n">
        <f aca="false">SUM(E68+G68+I68+K68)</f>
        <v>1007.83953</v>
      </c>
      <c r="D68" s="27" t="n">
        <f aca="false">SUM(F68+H68+J68+L68)</f>
        <v>1007.83953</v>
      </c>
      <c r="E68" s="83"/>
      <c r="F68" s="83"/>
      <c r="G68" s="83"/>
      <c r="H68" s="83"/>
      <c r="I68" s="83" t="n">
        <v>1007.83953</v>
      </c>
      <c r="J68" s="83" t="n">
        <v>1007.83953</v>
      </c>
      <c r="K68" s="84"/>
      <c r="L68" s="84"/>
      <c r="M68" s="21" t="s">
        <v>149</v>
      </c>
      <c r="N68" s="19"/>
    </row>
    <row r="69" customFormat="false" ht="64.5" hidden="false" customHeight="true" outlineLevel="0" collapsed="false">
      <c r="A69" s="36"/>
      <c r="B69" s="21" t="s">
        <v>150</v>
      </c>
      <c r="C69" s="16" t="n">
        <f aca="false">SUM(E69+G69+I69+K69)</f>
        <v>560.30516</v>
      </c>
      <c r="D69" s="16" t="n">
        <f aca="false">SUM(F69+H69+J69+L69)</f>
        <v>560.30516</v>
      </c>
      <c r="E69" s="83"/>
      <c r="F69" s="83"/>
      <c r="G69" s="83"/>
      <c r="H69" s="83"/>
      <c r="I69" s="83" t="n">
        <v>560.30516</v>
      </c>
      <c r="J69" s="83" t="n">
        <v>560.30516</v>
      </c>
      <c r="K69" s="84"/>
      <c r="L69" s="84"/>
      <c r="M69" s="21" t="s">
        <v>151</v>
      </c>
      <c r="N69" s="76"/>
    </row>
    <row r="70" customFormat="false" ht="48" hidden="false" customHeight="true" outlineLevel="0" collapsed="false">
      <c r="A70" s="36"/>
      <c r="B70" s="21" t="s">
        <v>152</v>
      </c>
      <c r="C70" s="27" t="n">
        <f aca="false">SUM(E70+G70+I70+K70)</f>
        <v>2017.07184</v>
      </c>
      <c r="D70" s="27" t="n">
        <f aca="false">SUM(F70+H70+J70+L70)</f>
        <v>2017.07184</v>
      </c>
      <c r="E70" s="83"/>
      <c r="F70" s="83"/>
      <c r="G70" s="83"/>
      <c r="H70" s="83"/>
      <c r="I70" s="83" t="n">
        <v>2017.07184</v>
      </c>
      <c r="J70" s="83" t="n">
        <v>2017.07184</v>
      </c>
      <c r="K70" s="84"/>
      <c r="L70" s="84"/>
      <c r="M70" s="21" t="s">
        <v>153</v>
      </c>
      <c r="N70" s="76"/>
    </row>
    <row r="71" customFormat="false" ht="95.25" hidden="false" customHeight="true" outlineLevel="0" collapsed="false">
      <c r="A71" s="36"/>
      <c r="B71" s="21" t="s">
        <v>154</v>
      </c>
      <c r="C71" s="27" t="n">
        <f aca="false">SUM(E71+G71+I71+K71)</f>
        <v>1351.06427</v>
      </c>
      <c r="D71" s="27" t="n">
        <f aca="false">SUM(F71+H71+J71+L71)</f>
        <v>1351.06427</v>
      </c>
      <c r="E71" s="83"/>
      <c r="F71" s="83"/>
      <c r="G71" s="83"/>
      <c r="H71" s="83"/>
      <c r="I71" s="83" t="n">
        <v>1351.06427</v>
      </c>
      <c r="J71" s="83" t="n">
        <v>1351.06427</v>
      </c>
      <c r="K71" s="84"/>
      <c r="L71" s="84"/>
      <c r="M71" s="21" t="s">
        <v>155</v>
      </c>
      <c r="N71" s="76"/>
    </row>
    <row r="72" customFormat="false" ht="63.75" hidden="false" customHeight="true" outlineLevel="0" collapsed="false">
      <c r="A72" s="36"/>
      <c r="B72" s="21" t="s">
        <v>156</v>
      </c>
      <c r="C72" s="27" t="n">
        <f aca="false">SUM(E72+G72+I72+K72)</f>
        <v>5370.22475</v>
      </c>
      <c r="D72" s="27" t="n">
        <f aca="false">SUM(F72+H72+J72+L72)</f>
        <v>5370.22475</v>
      </c>
      <c r="E72" s="83"/>
      <c r="F72" s="83"/>
      <c r="G72" s="83"/>
      <c r="H72" s="83"/>
      <c r="I72" s="83" t="n">
        <v>5370.22475</v>
      </c>
      <c r="J72" s="83" t="n">
        <v>5370.22475</v>
      </c>
      <c r="K72" s="84"/>
      <c r="L72" s="84"/>
      <c r="M72" s="21" t="s">
        <v>157</v>
      </c>
      <c r="N72" s="76"/>
    </row>
    <row r="73" customFormat="false" ht="63.75" hidden="false" customHeight="true" outlineLevel="0" collapsed="false">
      <c r="A73" s="36"/>
      <c r="B73" s="21" t="s">
        <v>158</v>
      </c>
      <c r="C73" s="27" t="n">
        <f aca="false">SUM(E73+G73+I73+K73)</f>
        <v>1457.23049</v>
      </c>
      <c r="D73" s="27" t="n">
        <f aca="false">SUM(F73+H73+J73+L73)</f>
        <v>1457.23049</v>
      </c>
      <c r="E73" s="83"/>
      <c r="F73" s="83"/>
      <c r="G73" s="83"/>
      <c r="H73" s="83"/>
      <c r="I73" s="83" t="n">
        <v>1457.23049</v>
      </c>
      <c r="J73" s="83" t="n">
        <v>1457.23049</v>
      </c>
      <c r="K73" s="84"/>
      <c r="L73" s="84"/>
      <c r="M73" s="89" t="s">
        <v>159</v>
      </c>
      <c r="N73" s="76"/>
    </row>
    <row r="74" customFormat="false" ht="31.5" hidden="false" customHeight="true" outlineLevel="0" collapsed="false">
      <c r="A74" s="36" t="s">
        <v>70</v>
      </c>
      <c r="B74" s="90" t="s">
        <v>160</v>
      </c>
      <c r="C74" s="77" t="n">
        <f aca="false">SUM(C75)</f>
        <v>1240.74797</v>
      </c>
      <c r="D74" s="42" t="n">
        <f aca="false">SUM(D75)</f>
        <v>1240.74797</v>
      </c>
      <c r="E74" s="85"/>
      <c r="F74" s="85"/>
      <c r="G74" s="85"/>
      <c r="H74" s="85"/>
      <c r="I74" s="72" t="n">
        <f aca="false">SUM(I75)</f>
        <v>1240.74797</v>
      </c>
      <c r="J74" s="42" t="n">
        <f aca="false">J75</f>
        <v>1240.74797</v>
      </c>
      <c r="K74" s="84"/>
      <c r="L74" s="84"/>
      <c r="M74" s="45" t="s">
        <v>161</v>
      </c>
      <c r="N74" s="76"/>
    </row>
    <row r="75" customFormat="false" ht="46.5" hidden="false" customHeight="true" outlineLevel="0" collapsed="false">
      <c r="A75" s="36"/>
      <c r="B75" s="21" t="s">
        <v>162</v>
      </c>
      <c r="C75" s="27" t="n">
        <f aca="false">SUM(E75+G75+I75+K75)</f>
        <v>1240.74797</v>
      </c>
      <c r="D75" s="16" t="n">
        <f aca="false">SUM(F75+H75+J75+L75)</f>
        <v>1240.74797</v>
      </c>
      <c r="E75" s="83"/>
      <c r="F75" s="83"/>
      <c r="G75" s="83"/>
      <c r="H75" s="83"/>
      <c r="I75" s="83" t="n">
        <v>1240.74797</v>
      </c>
      <c r="J75" s="83" t="n">
        <v>1240.74797</v>
      </c>
      <c r="K75" s="84"/>
      <c r="L75" s="84"/>
      <c r="M75" s="21" t="s">
        <v>161</v>
      </c>
      <c r="N75" s="76"/>
    </row>
    <row r="76" customFormat="false" ht="30" hidden="false" customHeight="true" outlineLevel="0" collapsed="false">
      <c r="A76" s="36" t="s">
        <v>163</v>
      </c>
      <c r="B76" s="45" t="s">
        <v>164</v>
      </c>
      <c r="C76" s="77" t="n">
        <f aca="false">SUM(C77:C78)</f>
        <v>3645.25738</v>
      </c>
      <c r="D76" s="42" t="n">
        <f aca="false">D77+D78</f>
        <v>3645.26411</v>
      </c>
      <c r="E76" s="85"/>
      <c r="F76" s="85"/>
      <c r="G76" s="85"/>
      <c r="H76" s="85"/>
      <c r="I76" s="72" t="n">
        <f aca="false">SUM(I77:I78)</f>
        <v>3645.25738</v>
      </c>
      <c r="J76" s="42" t="n">
        <f aca="false">J77+J78</f>
        <v>3645.26411</v>
      </c>
      <c r="K76" s="84"/>
      <c r="L76" s="84"/>
      <c r="M76" s="45" t="s">
        <v>165</v>
      </c>
      <c r="N76" s="47" t="n">
        <f aca="false">J76*100/I76</f>
        <v>100.000184623452</v>
      </c>
    </row>
    <row r="77" customFormat="false" ht="63" hidden="false" customHeight="true" outlineLevel="0" collapsed="false">
      <c r="A77" s="36"/>
      <c r="B77" s="21" t="s">
        <v>166</v>
      </c>
      <c r="C77" s="27" t="n">
        <f aca="false">SUM(E77+G77+I77+K77)</f>
        <v>439.44411</v>
      </c>
      <c r="D77" s="16" t="n">
        <f aca="false">SUM(F77+H77+J77+L77)</f>
        <v>439.44411</v>
      </c>
      <c r="E77" s="83"/>
      <c r="F77" s="83"/>
      <c r="G77" s="83"/>
      <c r="H77" s="83"/>
      <c r="I77" s="83" t="n">
        <v>439.44411</v>
      </c>
      <c r="J77" s="83" t="n">
        <v>439.44411</v>
      </c>
      <c r="K77" s="84"/>
      <c r="L77" s="84"/>
      <c r="M77" s="21" t="s">
        <v>165</v>
      </c>
      <c r="N77" s="76"/>
    </row>
    <row r="78" customFormat="false" ht="33" hidden="false" customHeight="true" outlineLevel="0" collapsed="false">
      <c r="A78" s="36"/>
      <c r="B78" s="21" t="s">
        <v>167</v>
      </c>
      <c r="C78" s="27" t="n">
        <f aca="false">SUM(E78+G78+I78+K78)</f>
        <v>3205.81327</v>
      </c>
      <c r="D78" s="16" t="n">
        <f aca="false">J78</f>
        <v>3205.82</v>
      </c>
      <c r="E78" s="83"/>
      <c r="F78" s="83"/>
      <c r="G78" s="83"/>
      <c r="H78" s="83"/>
      <c r="I78" s="83" t="n">
        <v>3205.81327</v>
      </c>
      <c r="J78" s="83" t="n">
        <v>3205.82</v>
      </c>
      <c r="K78" s="84"/>
      <c r="L78" s="84"/>
      <c r="M78" s="89" t="s">
        <v>168</v>
      </c>
      <c r="N78" s="76"/>
    </row>
    <row r="79" customFormat="false" ht="33" hidden="false" customHeight="true" outlineLevel="0" collapsed="false">
      <c r="A79" s="33"/>
      <c r="B79" s="45" t="s">
        <v>169</v>
      </c>
      <c r="C79" s="80" t="n">
        <f aca="false">C76+C74+C65+C62</f>
        <v>19198.56832</v>
      </c>
      <c r="D79" s="59" t="n">
        <f aca="false">D76+D74+D65+D62</f>
        <v>19196.98428</v>
      </c>
      <c r="E79" s="91"/>
      <c r="F79" s="91"/>
      <c r="G79" s="91"/>
      <c r="H79" s="91"/>
      <c r="I79" s="91" t="n">
        <f aca="false">I76+I74+I65+I62</f>
        <v>19198.56832</v>
      </c>
      <c r="J79" s="91" t="n">
        <f aca="false">J76+J74+J65+J62</f>
        <v>19196.98428</v>
      </c>
      <c r="K79" s="92"/>
      <c r="L79" s="92"/>
      <c r="M79" s="89"/>
      <c r="N79" s="76"/>
    </row>
    <row r="80" customFormat="false" ht="33" hidden="false" customHeight="true" outlineLevel="0" collapsed="false">
      <c r="A80" s="93" t="s">
        <v>170</v>
      </c>
      <c r="B80" s="45" t="s">
        <v>171</v>
      </c>
      <c r="C80" s="80" t="n">
        <f aca="false">I80</f>
        <v>1102.4</v>
      </c>
      <c r="D80" s="59" t="n">
        <f aca="false">J80</f>
        <v>1071.7</v>
      </c>
      <c r="E80" s="94"/>
      <c r="F80" s="94"/>
      <c r="G80" s="94"/>
      <c r="H80" s="94"/>
      <c r="I80" s="91" t="n">
        <v>1102.4</v>
      </c>
      <c r="J80" s="91" t="n">
        <v>1071.7</v>
      </c>
      <c r="K80" s="84"/>
      <c r="L80" s="84"/>
      <c r="M80" s="89"/>
      <c r="N80" s="76"/>
    </row>
    <row r="81" customFormat="false" ht="33" hidden="false" customHeight="true" outlineLevel="0" collapsed="false">
      <c r="A81" s="93" t="s">
        <v>172</v>
      </c>
      <c r="B81" s="45" t="s">
        <v>173</v>
      </c>
      <c r="C81" s="95" t="n">
        <f aca="false">I81</f>
        <v>5699.03</v>
      </c>
      <c r="D81" s="80" t="n">
        <f aca="false">J81</f>
        <v>5153.52</v>
      </c>
      <c r="E81" s="94"/>
      <c r="F81" s="94"/>
      <c r="G81" s="94"/>
      <c r="H81" s="94"/>
      <c r="I81" s="80" t="n">
        <v>5699.03</v>
      </c>
      <c r="J81" s="80" t="n">
        <v>5153.52</v>
      </c>
      <c r="K81" s="84"/>
      <c r="L81" s="84"/>
      <c r="M81" s="89"/>
      <c r="N81" s="76"/>
    </row>
    <row r="82" customFormat="false" ht="182.25" hidden="false" customHeight="true" outlineLevel="0" collapsed="false">
      <c r="A82" s="44"/>
      <c r="B82" s="33" t="s">
        <v>174</v>
      </c>
      <c r="C82" s="91" t="n">
        <f aca="false">C80+C79+C81</f>
        <v>25999.99832</v>
      </c>
      <c r="D82" s="91" t="n">
        <f aca="false">D80+D79+D81</f>
        <v>25422.20428</v>
      </c>
      <c r="E82" s="91" t="n">
        <f aca="false">SUM(E61:E61)</f>
        <v>0</v>
      </c>
      <c r="F82" s="91" t="n">
        <f aca="false">SUM(F61:F61)</f>
        <v>0</v>
      </c>
      <c r="G82" s="91" t="n">
        <f aca="false">SUM(G61:G61)</f>
        <v>0</v>
      </c>
      <c r="H82" s="91" t="n">
        <f aca="false">SUM(H61:H61)</f>
        <v>0</v>
      </c>
      <c r="I82" s="91" t="n">
        <f aca="false">I80+I79+I81</f>
        <v>25999.99832</v>
      </c>
      <c r="J82" s="91" t="n">
        <f aca="false">J80+J79+J81</f>
        <v>25422.20428</v>
      </c>
      <c r="K82" s="87" t="n">
        <f aca="false">SUM(K61:K61)</f>
        <v>0</v>
      </c>
      <c r="L82" s="87" t="n">
        <f aca="false">SUM(L61:L61)</f>
        <v>0</v>
      </c>
      <c r="M82" s="46" t="s">
        <v>175</v>
      </c>
      <c r="N82" s="47" t="n">
        <f aca="false">J82*100/I82</f>
        <v>97.7777150871754</v>
      </c>
    </row>
    <row r="83" customFormat="false" ht="18" hidden="false" customHeight="true" outlineLevel="0" collapsed="false">
      <c r="A83" s="9" t="s">
        <v>75</v>
      </c>
      <c r="B83" s="49" t="s">
        <v>176</v>
      </c>
      <c r="C83" s="49"/>
      <c r="D83" s="49"/>
      <c r="E83" s="49"/>
      <c r="F83" s="49"/>
      <c r="G83" s="49"/>
      <c r="H83" s="49"/>
      <c r="I83" s="49"/>
      <c r="J83" s="49"/>
      <c r="K83" s="49"/>
      <c r="L83" s="49"/>
      <c r="M83" s="49"/>
      <c r="N83" s="74"/>
    </row>
    <row r="84" customFormat="false" ht="16.5" hidden="false" customHeight="true" outlineLevel="0" collapsed="false">
      <c r="A84" s="36" t="s">
        <v>177</v>
      </c>
      <c r="B84" s="62" t="s">
        <v>178</v>
      </c>
      <c r="C84" s="17" t="n">
        <f aca="false">SUM(E84+G84+I84+K84)</f>
        <v>0</v>
      </c>
      <c r="D84" s="17" t="n">
        <f aca="false">SUM(F84+H84+J84+L84)</f>
        <v>0</v>
      </c>
      <c r="E84" s="17"/>
      <c r="F84" s="17"/>
      <c r="G84" s="17"/>
      <c r="H84" s="17"/>
      <c r="I84" s="16"/>
      <c r="J84" s="16"/>
      <c r="K84" s="17"/>
      <c r="L84" s="17"/>
      <c r="M84" s="24"/>
      <c r="N84" s="74"/>
    </row>
    <row r="85" customFormat="false" ht="16.5" hidden="false" customHeight="true" outlineLevel="0" collapsed="false">
      <c r="A85" s="36" t="s">
        <v>83</v>
      </c>
      <c r="B85" s="62" t="s">
        <v>179</v>
      </c>
      <c r="C85" s="42" t="n">
        <f aca="false">I85</f>
        <v>5621.75</v>
      </c>
      <c r="D85" s="42" t="n">
        <f aca="false">SUM(F85+H85+J85+L85)</f>
        <v>5621.75</v>
      </c>
      <c r="E85" s="17"/>
      <c r="F85" s="17"/>
      <c r="G85" s="17"/>
      <c r="H85" s="17"/>
      <c r="I85" s="42" t="n">
        <f aca="false">I86+I87+I88+I89+I90+I91</f>
        <v>5621.75</v>
      </c>
      <c r="J85" s="42" t="n">
        <f aca="false">J86+J87+J88+J89+J90+J91</f>
        <v>5621.75</v>
      </c>
      <c r="K85" s="17"/>
      <c r="L85" s="17"/>
      <c r="M85" s="24"/>
      <c r="N85" s="74"/>
    </row>
    <row r="86" customFormat="false" ht="48" hidden="false" customHeight="true" outlineLevel="0" collapsed="false">
      <c r="A86" s="36"/>
      <c r="B86" s="23" t="s">
        <v>180</v>
      </c>
      <c r="C86" s="16" t="n">
        <f aca="false">E86+G86+I86+K86</f>
        <v>577.1</v>
      </c>
      <c r="D86" s="60" t="n">
        <f aca="false">J86</f>
        <v>577.1</v>
      </c>
      <c r="E86" s="29"/>
      <c r="F86" s="29"/>
      <c r="G86" s="29"/>
      <c r="H86" s="29"/>
      <c r="I86" s="60" t="n">
        <v>577.1</v>
      </c>
      <c r="J86" s="60" t="n">
        <v>577.1</v>
      </c>
      <c r="K86" s="29"/>
      <c r="L86" s="29"/>
      <c r="M86" s="96" t="s">
        <v>181</v>
      </c>
      <c r="N86" s="74"/>
    </row>
    <row r="87" customFormat="false" ht="79.5" hidden="false" customHeight="true" outlineLevel="0" collapsed="false">
      <c r="A87" s="36"/>
      <c r="B87" s="23" t="s">
        <v>182</v>
      </c>
      <c r="C87" s="16" t="n">
        <f aca="false">E87+G87+I87+K87</f>
        <v>895.5</v>
      </c>
      <c r="D87" s="60" t="n">
        <f aca="false">J87</f>
        <v>895.5</v>
      </c>
      <c r="E87" s="29"/>
      <c r="F87" s="29"/>
      <c r="G87" s="29"/>
      <c r="H87" s="29"/>
      <c r="I87" s="60" t="n">
        <v>895.5</v>
      </c>
      <c r="J87" s="60" t="n">
        <v>895.5</v>
      </c>
      <c r="K87" s="29"/>
      <c r="L87" s="29"/>
      <c r="M87" s="96" t="s">
        <v>183</v>
      </c>
      <c r="N87" s="74"/>
    </row>
    <row r="88" customFormat="false" ht="48.75" hidden="false" customHeight="true" outlineLevel="0" collapsed="false">
      <c r="A88" s="36"/>
      <c r="B88" s="23" t="s">
        <v>184</v>
      </c>
      <c r="C88" s="16" t="n">
        <f aca="false">E88+G88+I88+K88</f>
        <v>1094.5</v>
      </c>
      <c r="D88" s="60" t="n">
        <f aca="false">J88</f>
        <v>1094.5</v>
      </c>
      <c r="E88" s="29"/>
      <c r="F88" s="29"/>
      <c r="G88" s="29"/>
      <c r="H88" s="29"/>
      <c r="I88" s="60" t="n">
        <v>1094.5</v>
      </c>
      <c r="J88" s="60" t="n">
        <v>1094.5</v>
      </c>
      <c r="K88" s="29"/>
      <c r="L88" s="29"/>
      <c r="M88" s="96" t="s">
        <v>183</v>
      </c>
      <c r="N88" s="74"/>
    </row>
    <row r="89" customFormat="false" ht="81" hidden="false" customHeight="true" outlineLevel="0" collapsed="false">
      <c r="A89" s="36"/>
      <c r="B89" s="23" t="s">
        <v>185</v>
      </c>
      <c r="C89" s="60" t="n">
        <f aca="false">E89+G89+I89+K89</f>
        <v>1064.65</v>
      </c>
      <c r="D89" s="60" t="n">
        <f aca="false">J89</f>
        <v>1064.65</v>
      </c>
      <c r="E89" s="60"/>
      <c r="F89" s="60"/>
      <c r="G89" s="60"/>
      <c r="H89" s="60"/>
      <c r="I89" s="60" t="n">
        <v>1064.65</v>
      </c>
      <c r="J89" s="60" t="n">
        <v>1064.65</v>
      </c>
      <c r="K89" s="60"/>
      <c r="L89" s="60"/>
      <c r="M89" s="96" t="s">
        <v>181</v>
      </c>
      <c r="N89" s="74"/>
    </row>
    <row r="90" customFormat="false" ht="63.75" hidden="false" customHeight="true" outlineLevel="0" collapsed="false">
      <c r="A90" s="36"/>
      <c r="B90" s="14" t="s">
        <v>186</v>
      </c>
      <c r="C90" s="16" t="n">
        <f aca="false">E90+G90+I90+K90</f>
        <v>1005</v>
      </c>
      <c r="D90" s="60" t="n">
        <f aca="false">J90</f>
        <v>1005</v>
      </c>
      <c r="E90" s="29"/>
      <c r="F90" s="29"/>
      <c r="G90" s="29"/>
      <c r="H90" s="29"/>
      <c r="I90" s="60" t="n">
        <v>1005</v>
      </c>
      <c r="J90" s="60" t="n">
        <v>1005</v>
      </c>
      <c r="K90" s="29"/>
      <c r="L90" s="29"/>
      <c r="M90" s="23" t="s">
        <v>187</v>
      </c>
      <c r="N90" s="74"/>
    </row>
    <row r="91" customFormat="false" ht="50.25" hidden="false" customHeight="true" outlineLevel="0" collapsed="false">
      <c r="A91" s="36"/>
      <c r="B91" s="14" t="s">
        <v>188</v>
      </c>
      <c r="C91" s="16" t="n">
        <f aca="false">E91+G91+I91+K91</f>
        <v>985</v>
      </c>
      <c r="D91" s="60" t="n">
        <f aca="false">J91</f>
        <v>985</v>
      </c>
      <c r="E91" s="29"/>
      <c r="F91" s="29"/>
      <c r="G91" s="29"/>
      <c r="H91" s="29"/>
      <c r="I91" s="60" t="n">
        <v>985</v>
      </c>
      <c r="J91" s="60" t="n">
        <v>985</v>
      </c>
      <c r="K91" s="29"/>
      <c r="L91" s="29"/>
      <c r="M91" s="46" t="s">
        <v>189</v>
      </c>
      <c r="N91" s="74"/>
    </row>
    <row r="92" customFormat="false" ht="18" hidden="false" customHeight="true" outlineLevel="0" collapsed="false">
      <c r="A92" s="36" t="s">
        <v>190</v>
      </c>
      <c r="B92" s="62" t="s">
        <v>191</v>
      </c>
      <c r="C92" s="42" t="n">
        <f aca="false">SUM(E92+G92+I92+K92)</f>
        <v>2696.057</v>
      </c>
      <c r="D92" s="42" t="n">
        <f aca="false">SUM(D93:D96)</f>
        <v>2696.057</v>
      </c>
      <c r="E92" s="17"/>
      <c r="F92" s="29"/>
      <c r="G92" s="29"/>
      <c r="H92" s="29"/>
      <c r="I92" s="42" t="n">
        <f aca="false">SUM(I93:I96)</f>
        <v>2696.057</v>
      </c>
      <c r="J92" s="42" t="n">
        <f aca="false">SUM(J93:J96)</f>
        <v>2696.057</v>
      </c>
      <c r="K92" s="29"/>
      <c r="L92" s="29"/>
      <c r="M92" s="24"/>
      <c r="N92" s="76"/>
    </row>
    <row r="93" customFormat="false" ht="65.25" hidden="false" customHeight="true" outlineLevel="0" collapsed="false">
      <c r="A93" s="36"/>
      <c r="B93" s="14" t="s">
        <v>192</v>
      </c>
      <c r="C93" s="60" t="n">
        <f aca="false">E93+G93+I93+K93</f>
        <v>385.399</v>
      </c>
      <c r="D93" s="60" t="n">
        <f aca="false">F93+H93+J93+L93</f>
        <v>385.399</v>
      </c>
      <c r="E93" s="59"/>
      <c r="F93" s="60"/>
      <c r="G93" s="60"/>
      <c r="H93" s="60"/>
      <c r="I93" s="60" t="n">
        <v>385.399</v>
      </c>
      <c r="J93" s="60" t="n">
        <v>385.399</v>
      </c>
      <c r="K93" s="29"/>
      <c r="L93" s="29"/>
      <c r="M93" s="23" t="s">
        <v>193</v>
      </c>
      <c r="N93" s="76"/>
    </row>
    <row r="94" customFormat="false" ht="63.75" hidden="false" customHeight="true" outlineLevel="0" collapsed="false">
      <c r="A94" s="36"/>
      <c r="B94" s="14" t="s">
        <v>194</v>
      </c>
      <c r="C94" s="60" t="n">
        <f aca="false">E94+G94+I94+K94</f>
        <v>546</v>
      </c>
      <c r="D94" s="60" t="n">
        <f aca="false">F94+H94+J94+L94</f>
        <v>546</v>
      </c>
      <c r="E94" s="59"/>
      <c r="F94" s="60"/>
      <c r="G94" s="60"/>
      <c r="H94" s="60"/>
      <c r="I94" s="60" t="n">
        <v>546</v>
      </c>
      <c r="J94" s="60" t="n">
        <v>546</v>
      </c>
      <c r="K94" s="29"/>
      <c r="L94" s="29"/>
      <c r="M94" s="21" t="s">
        <v>195</v>
      </c>
      <c r="N94" s="76"/>
    </row>
    <row r="95" customFormat="false" ht="78.75" hidden="false" customHeight="true" outlineLevel="0" collapsed="false">
      <c r="A95" s="36"/>
      <c r="B95" s="14" t="s">
        <v>196</v>
      </c>
      <c r="C95" s="60" t="n">
        <f aca="false">E95+G95+I95+K95</f>
        <v>1082.741</v>
      </c>
      <c r="D95" s="60" t="n">
        <f aca="false">F95+H95+J95+L95</f>
        <v>1082.741</v>
      </c>
      <c r="E95" s="59"/>
      <c r="F95" s="60"/>
      <c r="G95" s="60"/>
      <c r="H95" s="60"/>
      <c r="I95" s="60" t="n">
        <v>1082.741</v>
      </c>
      <c r="J95" s="60" t="n">
        <v>1082.741</v>
      </c>
      <c r="K95" s="29"/>
      <c r="L95" s="29"/>
      <c r="M95" s="23" t="s">
        <v>197</v>
      </c>
      <c r="N95" s="76"/>
    </row>
    <row r="96" customFormat="false" ht="49.5" hidden="false" customHeight="true" outlineLevel="0" collapsed="false">
      <c r="A96" s="36"/>
      <c r="B96" s="14" t="s">
        <v>198</v>
      </c>
      <c r="C96" s="60" t="n">
        <f aca="false">E96+G96+I96+K96</f>
        <v>681.917</v>
      </c>
      <c r="D96" s="60" t="n">
        <f aca="false">F96+H96+J96+L96</f>
        <v>681.917</v>
      </c>
      <c r="E96" s="59"/>
      <c r="F96" s="60"/>
      <c r="G96" s="60"/>
      <c r="H96" s="60"/>
      <c r="I96" s="60" t="n">
        <v>681.917</v>
      </c>
      <c r="J96" s="60" t="n">
        <v>681.917</v>
      </c>
      <c r="K96" s="29"/>
      <c r="L96" s="29"/>
      <c r="M96" s="23" t="s">
        <v>199</v>
      </c>
      <c r="N96" s="76"/>
    </row>
    <row r="97" customFormat="false" ht="18" hidden="false" customHeight="true" outlineLevel="0" collapsed="false">
      <c r="A97" s="36" t="s">
        <v>200</v>
      </c>
      <c r="B97" s="62" t="s">
        <v>201</v>
      </c>
      <c r="C97" s="42" t="n">
        <f aca="false">I97</f>
        <v>4021.17</v>
      </c>
      <c r="D97" s="42" t="n">
        <f aca="false">SUM(F97+H97+J97+L97)</f>
        <v>3934.4</v>
      </c>
      <c r="E97" s="97"/>
      <c r="F97" s="5"/>
      <c r="G97" s="5"/>
      <c r="H97" s="6"/>
      <c r="I97" s="42" t="n">
        <f aca="false">I98+I99+I100+I101+I102+I103+I104+I105</f>
        <v>4021.17</v>
      </c>
      <c r="J97" s="42" t="n">
        <f aca="false">SUM(J98:J105)</f>
        <v>3934.4</v>
      </c>
      <c r="K97" s="6"/>
      <c r="L97" s="6"/>
      <c r="M97" s="46"/>
      <c r="N97" s="76"/>
    </row>
    <row r="98" customFormat="false" ht="66" hidden="false" customHeight="true" outlineLevel="0" collapsed="false">
      <c r="A98" s="36"/>
      <c r="B98" s="14" t="s">
        <v>202</v>
      </c>
      <c r="C98" s="42" t="n">
        <f aca="false">SUM(E98+G98+I98+K98)</f>
        <v>300</v>
      </c>
      <c r="D98" s="17" t="n">
        <f aca="false">SUM(F98+H98+J98+L98)</f>
        <v>300</v>
      </c>
      <c r="E98" s="97"/>
      <c r="F98" s="5"/>
      <c r="G98" s="5"/>
      <c r="H98" s="6"/>
      <c r="I98" s="16" t="n">
        <v>300</v>
      </c>
      <c r="J98" s="16" t="n">
        <v>300</v>
      </c>
      <c r="K98" s="6"/>
      <c r="L98" s="6"/>
      <c r="M98" s="21" t="s">
        <v>203</v>
      </c>
      <c r="N98" s="76"/>
    </row>
    <row r="99" customFormat="false" ht="144.75" hidden="false" customHeight="true" outlineLevel="0" collapsed="false">
      <c r="A99" s="36"/>
      <c r="B99" s="14" t="s">
        <v>204</v>
      </c>
      <c r="C99" s="42" t="n">
        <f aca="false">SUM(E99+G99+I99+K99)</f>
        <v>1177.72</v>
      </c>
      <c r="D99" s="42" t="n">
        <f aca="false">SUM(F99+H99+J99+L99)</f>
        <v>1177.72</v>
      </c>
      <c r="E99" s="97"/>
      <c r="F99" s="5"/>
      <c r="G99" s="5"/>
      <c r="H99" s="6"/>
      <c r="I99" s="16" t="n">
        <v>1177.72</v>
      </c>
      <c r="J99" s="16" t="n">
        <v>1177.72</v>
      </c>
      <c r="K99" s="6"/>
      <c r="L99" s="6"/>
      <c r="M99" s="21" t="s">
        <v>203</v>
      </c>
      <c r="N99" s="76"/>
    </row>
    <row r="100" customFormat="false" ht="68.25" hidden="false" customHeight="true" outlineLevel="0" collapsed="false">
      <c r="A100" s="36"/>
      <c r="B100" s="14" t="s">
        <v>205</v>
      </c>
      <c r="C100" s="42" t="n">
        <f aca="false">SUM(E100+G100+I100+K100)</f>
        <v>848.7</v>
      </c>
      <c r="D100" s="17" t="n">
        <f aca="false">SUM(F100+H100+J100+L100)</f>
        <v>848.7</v>
      </c>
      <c r="E100" s="97"/>
      <c r="F100" s="5"/>
      <c r="G100" s="5"/>
      <c r="H100" s="6"/>
      <c r="I100" s="16" t="n">
        <v>848.7</v>
      </c>
      <c r="J100" s="16" t="n">
        <v>848.7</v>
      </c>
      <c r="K100" s="6"/>
      <c r="L100" s="6"/>
      <c r="M100" s="21" t="s">
        <v>203</v>
      </c>
      <c r="N100" s="76"/>
    </row>
    <row r="101" customFormat="false" ht="129.75" hidden="false" customHeight="true" outlineLevel="0" collapsed="false">
      <c r="A101" s="36"/>
      <c r="B101" s="14" t="s">
        <v>206</v>
      </c>
      <c r="C101" s="42" t="n">
        <f aca="false">SUM(E101+G101+I101+K101)</f>
        <v>20</v>
      </c>
      <c r="D101" s="42" t="n">
        <f aca="false">J101</f>
        <v>20</v>
      </c>
      <c r="E101" s="97"/>
      <c r="F101" s="5"/>
      <c r="G101" s="5"/>
      <c r="H101" s="6"/>
      <c r="I101" s="16" t="n">
        <v>20</v>
      </c>
      <c r="J101" s="16" t="n">
        <v>20</v>
      </c>
      <c r="K101" s="6"/>
      <c r="L101" s="6"/>
      <c r="M101" s="21" t="s">
        <v>203</v>
      </c>
      <c r="N101" s="76"/>
    </row>
    <row r="102" customFormat="false" ht="165.75" hidden="false" customHeight="true" outlineLevel="0" collapsed="false">
      <c r="A102" s="36"/>
      <c r="B102" s="14" t="s">
        <v>207</v>
      </c>
      <c r="C102" s="42" t="n">
        <f aca="false">SUM(E102+G102+I102+K102)</f>
        <v>551.3</v>
      </c>
      <c r="D102" s="42" t="n">
        <f aca="false">SUM(F102+H102+J102+L102)</f>
        <v>549.13</v>
      </c>
      <c r="E102" s="97"/>
      <c r="F102" s="5"/>
      <c r="G102" s="5"/>
      <c r="H102" s="6"/>
      <c r="I102" s="16" t="n">
        <v>551.3</v>
      </c>
      <c r="J102" s="15" t="n">
        <v>549.13</v>
      </c>
      <c r="K102" s="6"/>
      <c r="L102" s="6"/>
      <c r="M102" s="21" t="s">
        <v>208</v>
      </c>
      <c r="N102" s="76"/>
    </row>
    <row r="103" customFormat="false" ht="114" hidden="false" customHeight="true" outlineLevel="0" collapsed="false">
      <c r="A103" s="36"/>
      <c r="B103" s="14" t="s">
        <v>209</v>
      </c>
      <c r="C103" s="42" t="n">
        <f aca="false">SUM(E103+G103+I103+K103)</f>
        <v>81</v>
      </c>
      <c r="D103" s="42" t="n">
        <f aca="false">SUM(F103+H103+J103+L103)</f>
        <v>78.5</v>
      </c>
      <c r="E103" s="97"/>
      <c r="F103" s="5"/>
      <c r="G103" s="5"/>
      <c r="H103" s="6"/>
      <c r="I103" s="16" t="n">
        <v>81</v>
      </c>
      <c r="J103" s="15" t="n">
        <v>78.5</v>
      </c>
      <c r="K103" s="6"/>
      <c r="L103" s="6"/>
      <c r="M103" s="21" t="s">
        <v>210</v>
      </c>
      <c r="N103" s="76"/>
    </row>
    <row r="104" customFormat="false" ht="82.5" hidden="false" customHeight="true" outlineLevel="0" collapsed="false">
      <c r="A104" s="36"/>
      <c r="B104" s="14" t="s">
        <v>211</v>
      </c>
      <c r="C104" s="42" t="n">
        <f aca="false">SUM(E104+G104+I104+K104)</f>
        <v>262</v>
      </c>
      <c r="D104" s="42" t="n">
        <f aca="false">SUM(F104+H104+J104+L104)</f>
        <v>179.9</v>
      </c>
      <c r="E104" s="97"/>
      <c r="F104" s="5"/>
      <c r="G104" s="5"/>
      <c r="H104" s="6"/>
      <c r="I104" s="16" t="n">
        <v>262</v>
      </c>
      <c r="J104" s="16" t="n">
        <v>179.9</v>
      </c>
      <c r="K104" s="6"/>
      <c r="L104" s="6"/>
      <c r="M104" s="21" t="s">
        <v>212</v>
      </c>
      <c r="N104" s="76"/>
    </row>
    <row r="105" customFormat="false" ht="273.75" hidden="false" customHeight="true" outlineLevel="0" collapsed="false">
      <c r="A105" s="36"/>
      <c r="B105" s="13" t="s">
        <v>213</v>
      </c>
      <c r="C105" s="42" t="n">
        <f aca="false">SUM(E105+G105+I105+K105)</f>
        <v>780.45</v>
      </c>
      <c r="D105" s="42" t="n">
        <f aca="false">SUM(F105+H105+J105+L105)</f>
        <v>780.45</v>
      </c>
      <c r="E105" s="97"/>
      <c r="F105" s="5"/>
      <c r="G105" s="5"/>
      <c r="H105" s="6"/>
      <c r="I105" s="16" t="n">
        <v>780.45</v>
      </c>
      <c r="J105" s="16" t="n">
        <v>780.45</v>
      </c>
      <c r="K105" s="6"/>
      <c r="L105" s="6"/>
      <c r="M105" s="21" t="s">
        <v>214</v>
      </c>
      <c r="N105" s="76"/>
    </row>
    <row r="106" customFormat="false" ht="17.25" hidden="false" customHeight="true" outlineLevel="0" collapsed="false">
      <c r="A106" s="36" t="s">
        <v>215</v>
      </c>
      <c r="B106" s="62" t="s">
        <v>216</v>
      </c>
      <c r="C106" s="42" t="n">
        <f aca="false">SUM(C107:C109)</f>
        <v>236</v>
      </c>
      <c r="D106" s="42" t="n">
        <f aca="false">SUM(D107:D109)</f>
        <v>236</v>
      </c>
      <c r="E106" s="98"/>
      <c r="F106" s="98"/>
      <c r="G106" s="98"/>
      <c r="H106" s="98"/>
      <c r="I106" s="42" t="n">
        <f aca="false">SUM(I107:I109)</f>
        <v>236</v>
      </c>
      <c r="J106" s="42" t="n">
        <f aca="false">SUM(J107:J109)</f>
        <v>236</v>
      </c>
      <c r="K106" s="81"/>
      <c r="L106" s="81"/>
      <c r="M106" s="24"/>
      <c r="N106" s="76"/>
    </row>
    <row r="107" customFormat="false" ht="46.5" hidden="false" customHeight="true" outlineLevel="0" collapsed="false">
      <c r="A107" s="36"/>
      <c r="B107" s="14" t="s">
        <v>217</v>
      </c>
      <c r="C107" s="16" t="n">
        <f aca="false">E107+G107+I107+K107</f>
        <v>154</v>
      </c>
      <c r="D107" s="16" t="n">
        <f aca="false">F107+H107+J107+L107</f>
        <v>154</v>
      </c>
      <c r="E107" s="98"/>
      <c r="F107" s="98"/>
      <c r="G107" s="98"/>
      <c r="H107" s="98"/>
      <c r="I107" s="27" t="n">
        <v>154</v>
      </c>
      <c r="J107" s="27" t="n">
        <v>154</v>
      </c>
      <c r="K107" s="81"/>
      <c r="L107" s="81"/>
      <c r="M107" s="23" t="s">
        <v>218</v>
      </c>
      <c r="N107" s="76"/>
    </row>
    <row r="108" customFormat="false" ht="65.25" hidden="false" customHeight="true" outlineLevel="0" collapsed="false">
      <c r="A108" s="36"/>
      <c r="B108" s="14" t="s">
        <v>219</v>
      </c>
      <c r="C108" s="16" t="n">
        <f aca="false">E108+G108+I108+K108</f>
        <v>52</v>
      </c>
      <c r="D108" s="16" t="n">
        <f aca="false">F108+H108+J108+L108</f>
        <v>52</v>
      </c>
      <c r="E108" s="98"/>
      <c r="F108" s="98"/>
      <c r="G108" s="98"/>
      <c r="H108" s="98"/>
      <c r="I108" s="27" t="n">
        <v>52</v>
      </c>
      <c r="J108" s="27" t="n">
        <v>52</v>
      </c>
      <c r="K108" s="81"/>
      <c r="L108" s="81"/>
      <c r="M108" s="23" t="s">
        <v>220</v>
      </c>
      <c r="N108" s="76"/>
    </row>
    <row r="109" customFormat="false" ht="63" hidden="false" customHeight="true" outlineLevel="0" collapsed="false">
      <c r="A109" s="36"/>
      <c r="B109" s="14" t="s">
        <v>221</v>
      </c>
      <c r="C109" s="16" t="n">
        <f aca="false">E109+G109+I109+K109</f>
        <v>30</v>
      </c>
      <c r="D109" s="16" t="n">
        <f aca="false">F109+H109+J109+L109</f>
        <v>30</v>
      </c>
      <c r="E109" s="98"/>
      <c r="F109" s="98"/>
      <c r="G109" s="98"/>
      <c r="H109" s="98"/>
      <c r="I109" s="27" t="n">
        <v>30</v>
      </c>
      <c r="J109" s="27" t="n">
        <v>30</v>
      </c>
      <c r="K109" s="81"/>
      <c r="L109" s="81"/>
      <c r="M109" s="23" t="s">
        <v>222</v>
      </c>
      <c r="N109" s="76"/>
    </row>
    <row r="110" customFormat="false" ht="80.25" hidden="false" customHeight="true" outlineLevel="0" collapsed="false">
      <c r="A110" s="65"/>
      <c r="B110" s="57" t="s">
        <v>223</v>
      </c>
      <c r="C110" s="42" t="n">
        <f aca="false">SUM(C85+C92+C97+C106)</f>
        <v>12574.977</v>
      </c>
      <c r="D110" s="42" t="n">
        <f aca="false">D106+D97+D92+D85+D84</f>
        <v>12488.207</v>
      </c>
      <c r="E110" s="17" t="n">
        <f aca="false">SUM(E84:E106)</f>
        <v>0</v>
      </c>
      <c r="F110" s="17" t="n">
        <f aca="false">SUM(F84:F106)</f>
        <v>0</v>
      </c>
      <c r="G110" s="17" t="n">
        <f aca="false">SUM(G84:G106)</f>
        <v>0</v>
      </c>
      <c r="H110" s="17" t="n">
        <f aca="false">SUM(H84:H106)</f>
        <v>0</v>
      </c>
      <c r="I110" s="42" t="n">
        <f aca="false">I106+I97+I92+I85</f>
        <v>12574.977</v>
      </c>
      <c r="J110" s="42" t="n">
        <f aca="false">J106+J97+J92+J85</f>
        <v>12488.207</v>
      </c>
      <c r="K110" s="17" t="n">
        <f aca="false">SUM(K84:K106)</f>
        <v>0</v>
      </c>
      <c r="L110" s="17" t="n">
        <f aca="false">SUM(L84:L106)</f>
        <v>0</v>
      </c>
      <c r="M110" s="23"/>
      <c r="N110" s="47" t="n">
        <f aca="false">J110*100/I110</f>
        <v>99.3099788572178</v>
      </c>
    </row>
    <row r="111" customFormat="false" ht="17.25" hidden="false" customHeight="true" outlineLevel="0" collapsed="false">
      <c r="A111" s="9" t="s">
        <v>111</v>
      </c>
      <c r="B111" s="49" t="s">
        <v>224</v>
      </c>
      <c r="C111" s="49"/>
      <c r="D111" s="49"/>
      <c r="E111" s="49"/>
      <c r="F111" s="49"/>
      <c r="G111" s="49"/>
      <c r="H111" s="49"/>
      <c r="I111" s="49"/>
      <c r="J111" s="49"/>
      <c r="K111" s="49"/>
      <c r="L111" s="49"/>
      <c r="M111" s="49"/>
      <c r="N111" s="76"/>
    </row>
    <row r="112" customFormat="false" ht="226.5" hidden="false" customHeight="true" outlineLevel="0" collapsed="false">
      <c r="A112" s="36" t="s">
        <v>113</v>
      </c>
      <c r="B112" s="21" t="s">
        <v>225</v>
      </c>
      <c r="C112" s="34" t="n">
        <f aca="false">SUM(E112+G112+I112+K112)</f>
        <v>107.1</v>
      </c>
      <c r="D112" s="34" t="n">
        <f aca="false">SUM(F112+H112+J112+L112)</f>
        <v>107.028</v>
      </c>
      <c r="E112" s="78"/>
      <c r="F112" s="78" t="n">
        <v>0</v>
      </c>
      <c r="G112" s="78"/>
      <c r="H112" s="78" t="n">
        <v>0</v>
      </c>
      <c r="I112" s="78" t="n">
        <v>107.1</v>
      </c>
      <c r="J112" s="78" t="n">
        <v>107.028</v>
      </c>
      <c r="K112" s="78"/>
      <c r="L112" s="99" t="n">
        <v>0</v>
      </c>
      <c r="M112" s="22" t="s">
        <v>226</v>
      </c>
      <c r="N112" s="19" t="n">
        <f aca="false">J112*100/I112</f>
        <v>99.9327731092437</v>
      </c>
    </row>
    <row r="113" customFormat="false" ht="110.25" hidden="false" customHeight="true" outlineLevel="0" collapsed="false">
      <c r="A113" s="65"/>
      <c r="B113" s="45" t="s">
        <v>227</v>
      </c>
      <c r="C113" s="85" t="n">
        <f aca="false">SUM(C112:C112)</f>
        <v>107.1</v>
      </c>
      <c r="D113" s="85" t="n">
        <f aca="false">SUM(D112:D112)</f>
        <v>107.028</v>
      </c>
      <c r="E113" s="85" t="n">
        <f aca="false">SUM(E112:E112)</f>
        <v>0</v>
      </c>
      <c r="F113" s="87" t="n">
        <f aca="false">SUM(F112:F112)</f>
        <v>0</v>
      </c>
      <c r="G113" s="85" t="n">
        <f aca="false">SUM(G112:G112)</f>
        <v>0</v>
      </c>
      <c r="H113" s="87" t="n">
        <f aca="false">SUM(H112:H112)</f>
        <v>0</v>
      </c>
      <c r="I113" s="85" t="n">
        <f aca="false">SUM(I112:I112)</f>
        <v>107.1</v>
      </c>
      <c r="J113" s="85" t="n">
        <f aca="false">SUM(J112:J112)</f>
        <v>107.028</v>
      </c>
      <c r="K113" s="87" t="n">
        <f aca="false">SUM(K112:K112)</f>
        <v>0</v>
      </c>
      <c r="L113" s="87" t="n">
        <f aca="false">SUM(L112:L112)</f>
        <v>0</v>
      </c>
      <c r="M113" s="21"/>
      <c r="N113" s="47" t="n">
        <f aca="false">J113*100/I113</f>
        <v>99.9327731092437</v>
      </c>
    </row>
    <row r="114" customFormat="false" ht="19.5" hidden="false" customHeight="true" outlineLevel="0" collapsed="false">
      <c r="A114" s="9" t="s">
        <v>228</v>
      </c>
      <c r="B114" s="100" t="s">
        <v>229</v>
      </c>
      <c r="C114" s="100"/>
      <c r="D114" s="100"/>
      <c r="E114" s="100"/>
      <c r="F114" s="100"/>
      <c r="G114" s="100"/>
      <c r="H114" s="100"/>
      <c r="I114" s="100"/>
      <c r="J114" s="100"/>
      <c r="K114" s="100"/>
      <c r="L114" s="100"/>
      <c r="M114" s="100"/>
      <c r="N114" s="76"/>
    </row>
    <row r="115" s="12" customFormat="true" ht="46.5" hidden="false" customHeight="true" outlineLevel="0" collapsed="false">
      <c r="A115" s="36" t="s">
        <v>230</v>
      </c>
      <c r="B115" s="45" t="s">
        <v>231</v>
      </c>
      <c r="C115" s="42" t="n">
        <f aca="false">SUM(E115+G115+I115+K115)</f>
        <v>3691</v>
      </c>
      <c r="D115" s="42" t="n">
        <f aca="false">SUM(F115+H115+J115+L115)</f>
        <v>3687.3</v>
      </c>
      <c r="E115" s="101"/>
      <c r="F115" s="101"/>
      <c r="G115" s="101"/>
      <c r="H115" s="101"/>
      <c r="I115" s="83" t="n">
        <v>3691</v>
      </c>
      <c r="J115" s="83" t="n">
        <v>3687.3</v>
      </c>
      <c r="K115" s="102"/>
      <c r="L115" s="102"/>
      <c r="M115" s="103" t="s">
        <v>232</v>
      </c>
      <c r="N115" s="65"/>
    </row>
    <row r="116" s="12" customFormat="true" ht="63.75" hidden="false" customHeight="true" outlineLevel="0" collapsed="false">
      <c r="A116" s="36" t="s">
        <v>233</v>
      </c>
      <c r="B116" s="45" t="s">
        <v>234</v>
      </c>
      <c r="C116" s="42" t="n">
        <f aca="false">SUM(E116+G116+I116+K116)</f>
        <v>3749</v>
      </c>
      <c r="D116" s="42" t="n">
        <f aca="false">SUM(F116+H116+J116+L116)</f>
        <v>3544.8</v>
      </c>
      <c r="E116" s="101"/>
      <c r="F116" s="101"/>
      <c r="G116" s="101"/>
      <c r="H116" s="101"/>
      <c r="I116" s="83" t="n">
        <v>3749</v>
      </c>
      <c r="J116" s="83" t="n">
        <v>3544.8</v>
      </c>
      <c r="K116" s="102"/>
      <c r="L116" s="102"/>
      <c r="M116" s="104" t="s">
        <v>235</v>
      </c>
      <c r="N116" s="65"/>
    </row>
    <row r="117" s="12" customFormat="true" ht="48" hidden="false" customHeight="true" outlineLevel="0" collapsed="false">
      <c r="A117" s="36" t="s">
        <v>236</v>
      </c>
      <c r="B117" s="45" t="s">
        <v>237</v>
      </c>
      <c r="C117" s="42" t="n">
        <f aca="false">SUM(E117+G117+I117+K117)</f>
        <v>3615</v>
      </c>
      <c r="D117" s="42" t="n">
        <f aca="false">SUM(F117+H117+J117+L117)</f>
        <v>3615</v>
      </c>
      <c r="E117" s="101"/>
      <c r="F117" s="101"/>
      <c r="G117" s="101"/>
      <c r="H117" s="101"/>
      <c r="I117" s="83" t="n">
        <v>3615</v>
      </c>
      <c r="J117" s="83" t="n">
        <v>3615</v>
      </c>
      <c r="K117" s="102"/>
      <c r="L117" s="102"/>
      <c r="M117" s="104" t="s">
        <v>238</v>
      </c>
      <c r="N117" s="65"/>
    </row>
    <row r="118" s="12" customFormat="true" ht="48.75" hidden="false" customHeight="true" outlineLevel="0" collapsed="false">
      <c r="A118" s="36" t="s">
        <v>239</v>
      </c>
      <c r="B118" s="45" t="s">
        <v>240</v>
      </c>
      <c r="C118" s="42" t="n">
        <f aca="false">SUM(E118+G118+I118+K118)</f>
        <v>3652</v>
      </c>
      <c r="D118" s="42" t="n">
        <f aca="false">SUM(F118+H118+J118+L118)</f>
        <v>3429.2</v>
      </c>
      <c r="E118" s="101"/>
      <c r="F118" s="101"/>
      <c r="G118" s="101"/>
      <c r="H118" s="101"/>
      <c r="I118" s="83" t="n">
        <v>3652</v>
      </c>
      <c r="J118" s="83" t="n">
        <v>3429.2</v>
      </c>
      <c r="K118" s="102"/>
      <c r="L118" s="102"/>
      <c r="M118" s="104" t="s">
        <v>241</v>
      </c>
      <c r="N118" s="65"/>
    </row>
    <row r="119" s="12" customFormat="true" ht="49.5" hidden="false" customHeight="true" outlineLevel="0" collapsed="false">
      <c r="A119" s="36" t="s">
        <v>242</v>
      </c>
      <c r="B119" s="45" t="s">
        <v>243</v>
      </c>
      <c r="C119" s="42" t="n">
        <f aca="false">SUM(E119+G119+I119+K119)</f>
        <v>3721.7</v>
      </c>
      <c r="D119" s="42" t="n">
        <f aca="false">SUM(F119+H119+J119+L119)</f>
        <v>3681.1</v>
      </c>
      <c r="E119" s="101"/>
      <c r="F119" s="101"/>
      <c r="G119" s="101"/>
      <c r="H119" s="101"/>
      <c r="I119" s="83" t="n">
        <v>3721.7</v>
      </c>
      <c r="J119" s="83" t="n">
        <v>3681.1</v>
      </c>
      <c r="K119" s="102"/>
      <c r="L119" s="102"/>
      <c r="M119" s="104" t="s">
        <v>244</v>
      </c>
      <c r="N119" s="65"/>
    </row>
    <row r="120" customFormat="false" ht="113.25" hidden="false" customHeight="true" outlineLevel="0" collapsed="false">
      <c r="A120" s="76"/>
      <c r="B120" s="45" t="s">
        <v>245</v>
      </c>
      <c r="C120" s="72" t="n">
        <f aca="false">SUM(E120+G120+I120+K120)</f>
        <v>18428.7</v>
      </c>
      <c r="D120" s="72" t="n">
        <f aca="false">SUM(F120+H120+J120+L120)</f>
        <v>17957.4</v>
      </c>
      <c r="E120" s="73" t="n">
        <f aca="false">SUM(E115:E115)</f>
        <v>0</v>
      </c>
      <c r="F120" s="73" t="n">
        <f aca="false">SUM(F115:F115)</f>
        <v>0</v>
      </c>
      <c r="G120" s="73" t="n">
        <f aca="false">SUM(G115:G115)</f>
        <v>0</v>
      </c>
      <c r="H120" s="73" t="n">
        <f aca="false">SUM(H115:H115)</f>
        <v>0</v>
      </c>
      <c r="I120" s="72" t="n">
        <f aca="false">SUM(I115:I119)</f>
        <v>18428.7</v>
      </c>
      <c r="J120" s="72" t="n">
        <f aca="false">J119+J118+J117+J116+J115</f>
        <v>17957.4</v>
      </c>
      <c r="K120" s="73" t="n">
        <f aca="false">SUM(K115:K115)</f>
        <v>0</v>
      </c>
      <c r="L120" s="73" t="n">
        <f aca="false">SUM(L115:L115)</f>
        <v>0</v>
      </c>
      <c r="M120" s="105" t="s">
        <v>246</v>
      </c>
      <c r="N120" s="19" t="n">
        <f aca="false">J120*100/I120</f>
        <v>97.442575982028</v>
      </c>
    </row>
    <row r="121" customFormat="false" ht="19.5" hidden="false" customHeight="true" outlineLevel="0" collapsed="false">
      <c r="A121" s="9" t="s">
        <v>247</v>
      </c>
      <c r="B121" s="49" t="s">
        <v>248</v>
      </c>
      <c r="C121" s="49"/>
      <c r="D121" s="49"/>
      <c r="E121" s="49"/>
      <c r="F121" s="49"/>
      <c r="G121" s="49"/>
      <c r="H121" s="49"/>
      <c r="I121" s="49"/>
      <c r="J121" s="49"/>
      <c r="K121" s="49"/>
      <c r="L121" s="49"/>
      <c r="M121" s="49"/>
      <c r="N121" s="76"/>
    </row>
    <row r="122" customFormat="false" ht="95.25" hidden="false" customHeight="true" outlineLevel="0" collapsed="false">
      <c r="A122" s="20" t="s">
        <v>249</v>
      </c>
      <c r="B122" s="21" t="s">
        <v>250</v>
      </c>
      <c r="C122" s="77" t="n">
        <f aca="false">SUM(C123:C125)</f>
        <v>700</v>
      </c>
      <c r="D122" s="77" t="n">
        <f aca="false">SUM(D123:D125)</f>
        <v>697.2</v>
      </c>
      <c r="E122" s="87"/>
      <c r="F122" s="87"/>
      <c r="G122" s="87"/>
      <c r="H122" s="87"/>
      <c r="I122" s="77" t="n">
        <f aca="false">SUM(I123:I125)</f>
        <v>700</v>
      </c>
      <c r="J122" s="77" t="n">
        <f aca="false">SUM(J123:J125)</f>
        <v>697.2</v>
      </c>
      <c r="K122" s="25"/>
      <c r="L122" s="25"/>
      <c r="M122" s="21"/>
      <c r="N122" s="19" t="n">
        <f aca="false">J122*100/I122</f>
        <v>99.6</v>
      </c>
    </row>
    <row r="123" customFormat="false" ht="45.75" hidden="false" customHeight="true" outlineLevel="0" collapsed="false">
      <c r="A123" s="20" t="s">
        <v>251</v>
      </c>
      <c r="B123" s="21" t="s">
        <v>252</v>
      </c>
      <c r="C123" s="27" t="n">
        <f aca="false">SUM(E123+G123+I123+K123)</f>
        <v>500</v>
      </c>
      <c r="D123" s="27" t="n">
        <f aca="false">SUM(F123+H123+J123+L123)</f>
        <v>497.2</v>
      </c>
      <c r="E123" s="106"/>
      <c r="F123" s="106"/>
      <c r="G123" s="106"/>
      <c r="H123" s="106"/>
      <c r="I123" s="27" t="n">
        <v>500</v>
      </c>
      <c r="J123" s="27" t="n">
        <v>497.2</v>
      </c>
      <c r="K123" s="25"/>
      <c r="L123" s="25"/>
      <c r="M123" s="44" t="s">
        <v>253</v>
      </c>
      <c r="N123" s="19" t="n">
        <f aca="false">J123*100/I123</f>
        <v>99.44</v>
      </c>
    </row>
    <row r="124" customFormat="false" ht="96" hidden="false" customHeight="true" outlineLevel="0" collapsed="false">
      <c r="A124" s="20" t="s">
        <v>254</v>
      </c>
      <c r="B124" s="21" t="s">
        <v>255</v>
      </c>
      <c r="C124" s="27" t="n">
        <f aca="false">SUM(E124+G124+I124+K124)</f>
        <v>100</v>
      </c>
      <c r="D124" s="98" t="n">
        <f aca="false">SUM(F124+H124+J124+L124)</f>
        <v>100</v>
      </c>
      <c r="E124" s="99"/>
      <c r="F124" s="99"/>
      <c r="G124" s="99"/>
      <c r="H124" s="99"/>
      <c r="I124" s="27" t="n">
        <v>100</v>
      </c>
      <c r="J124" s="98" t="n">
        <v>100</v>
      </c>
      <c r="K124" s="50"/>
      <c r="L124" s="50"/>
      <c r="M124" s="107" t="s">
        <v>256</v>
      </c>
      <c r="N124" s="19" t="n">
        <f aca="false">J124*100/I124</f>
        <v>100</v>
      </c>
    </row>
    <row r="125" customFormat="false" ht="132.75" hidden="false" customHeight="true" outlineLevel="0" collapsed="false">
      <c r="A125" s="20" t="s">
        <v>257</v>
      </c>
      <c r="B125" s="21" t="s">
        <v>258</v>
      </c>
      <c r="C125" s="27" t="n">
        <f aca="false">SUM(E125+G125+I125+K125)</f>
        <v>100</v>
      </c>
      <c r="D125" s="27" t="n">
        <f aca="false">SUM(F125+H125+J125+L125)</f>
        <v>100</v>
      </c>
      <c r="E125" s="99"/>
      <c r="F125" s="99"/>
      <c r="G125" s="99"/>
      <c r="H125" s="99"/>
      <c r="I125" s="27" t="n">
        <v>100</v>
      </c>
      <c r="J125" s="27" t="n">
        <v>100</v>
      </c>
      <c r="K125" s="50"/>
      <c r="L125" s="50"/>
      <c r="M125" s="36" t="s">
        <v>256</v>
      </c>
      <c r="N125" s="19" t="n">
        <f aca="false">J125*100/I125</f>
        <v>100</v>
      </c>
    </row>
    <row r="126" customFormat="false" ht="144" hidden="false" customHeight="true" outlineLevel="0" collapsed="false">
      <c r="A126" s="36" t="s">
        <v>259</v>
      </c>
      <c r="B126" s="23" t="s">
        <v>260</v>
      </c>
      <c r="C126" s="77" t="n">
        <f aca="false">SUM(E126+G126+I126+K126)</f>
        <v>200</v>
      </c>
      <c r="D126" s="77" t="n">
        <f aca="false">SUM(F126+H126+J126+L126)</f>
        <v>200</v>
      </c>
      <c r="E126" s="98"/>
      <c r="F126" s="98"/>
      <c r="G126" s="98"/>
      <c r="H126" s="98"/>
      <c r="I126" s="77" t="n">
        <v>200</v>
      </c>
      <c r="J126" s="77" t="n">
        <v>200</v>
      </c>
      <c r="K126" s="108"/>
      <c r="L126" s="108"/>
      <c r="M126" s="55" t="s">
        <v>261</v>
      </c>
      <c r="N126" s="19" t="n">
        <f aca="false">J126*100/I126</f>
        <v>100</v>
      </c>
    </row>
    <row r="127" customFormat="false" ht="174.75" hidden="false" customHeight="true" outlineLevel="0" collapsed="false">
      <c r="A127" s="36" t="s">
        <v>262</v>
      </c>
      <c r="B127" s="23" t="s">
        <v>263</v>
      </c>
      <c r="C127" s="80" t="n">
        <f aca="false">SUM(E127+G127+I127+K127)</f>
        <v>382.666</v>
      </c>
      <c r="D127" s="80" t="n">
        <f aca="false">SUM(F127+H127+J127+L127)</f>
        <v>382.666</v>
      </c>
      <c r="E127" s="109"/>
      <c r="F127" s="109"/>
      <c r="G127" s="109"/>
      <c r="H127" s="109"/>
      <c r="I127" s="80" t="n">
        <v>382.666</v>
      </c>
      <c r="J127" s="80" t="n">
        <v>382.666</v>
      </c>
      <c r="K127" s="109"/>
      <c r="L127" s="109"/>
      <c r="M127" s="55" t="s">
        <v>261</v>
      </c>
      <c r="N127" s="19" t="n">
        <f aca="false">J127*100/I127</f>
        <v>100</v>
      </c>
    </row>
    <row r="128" customFormat="false" ht="17.25" hidden="false" customHeight="true" outlineLevel="0" collapsed="false">
      <c r="A128" s="36" t="s">
        <v>264</v>
      </c>
      <c r="B128" s="57" t="s">
        <v>265</v>
      </c>
      <c r="C128" s="77" t="n">
        <f aca="false">SUM(C129:C129)</f>
        <v>324.334</v>
      </c>
      <c r="D128" s="77" t="n">
        <f aca="false">SUM(D129:D129)</f>
        <v>324.334</v>
      </c>
      <c r="E128" s="77"/>
      <c r="F128" s="77"/>
      <c r="G128" s="77"/>
      <c r="H128" s="77"/>
      <c r="I128" s="77" t="n">
        <f aca="false">SUM(I129:I129)</f>
        <v>324.334</v>
      </c>
      <c r="J128" s="77" t="n">
        <f aca="false">SUM(J129:J129)</f>
        <v>324.334</v>
      </c>
      <c r="K128" s="3"/>
      <c r="L128" s="3"/>
      <c r="M128" s="28"/>
      <c r="N128" s="19" t="n">
        <f aca="false">J128*100/I128</f>
        <v>100</v>
      </c>
    </row>
    <row r="129" customFormat="false" ht="46.5" hidden="false" customHeight="true" outlineLevel="0" collapsed="false">
      <c r="A129" s="36" t="s">
        <v>266</v>
      </c>
      <c r="B129" s="23" t="s">
        <v>267</v>
      </c>
      <c r="C129" s="27" t="n">
        <f aca="false">SUM(E129+G129+I129+K129)</f>
        <v>324.334</v>
      </c>
      <c r="D129" s="27" t="n">
        <f aca="false">SUM(F129+H129+J129+L129)</f>
        <v>324.334</v>
      </c>
      <c r="E129" s="27"/>
      <c r="F129" s="27"/>
      <c r="G129" s="27"/>
      <c r="H129" s="27"/>
      <c r="I129" s="27" t="n">
        <v>324.334</v>
      </c>
      <c r="J129" s="27" t="n">
        <v>324.334</v>
      </c>
      <c r="K129" s="108"/>
      <c r="L129" s="108"/>
      <c r="M129" s="23" t="s">
        <v>268</v>
      </c>
      <c r="N129" s="76"/>
    </row>
    <row r="130" s="12" customFormat="true" ht="17.25" hidden="false" customHeight="true" outlineLevel="0" collapsed="false">
      <c r="A130" s="36" t="s">
        <v>269</v>
      </c>
      <c r="B130" s="45" t="s">
        <v>270</v>
      </c>
      <c r="C130" s="85" t="n">
        <f aca="false">C131+C132+C133</f>
        <v>1966.83</v>
      </c>
      <c r="D130" s="87" t="n">
        <f aca="false">D131+D132+D133</f>
        <v>1799.642</v>
      </c>
      <c r="E130" s="25"/>
      <c r="F130" s="25"/>
      <c r="G130" s="25"/>
      <c r="H130" s="110"/>
      <c r="I130" s="85" t="n">
        <f aca="false">I131+I132+I133</f>
        <v>1966.83</v>
      </c>
      <c r="J130" s="87" t="n">
        <f aca="false">J131+J132+J133</f>
        <v>1799.642</v>
      </c>
      <c r="K130" s="25"/>
      <c r="L130" s="25"/>
      <c r="M130" s="20"/>
      <c r="N130" s="37" t="n">
        <f aca="false">J130*100/I130</f>
        <v>91.4996212178989</v>
      </c>
    </row>
    <row r="131" customFormat="false" ht="95.25" hidden="false" customHeight="true" outlineLevel="0" collapsed="false">
      <c r="A131" s="36" t="s">
        <v>271</v>
      </c>
      <c r="B131" s="23" t="s">
        <v>272</v>
      </c>
      <c r="C131" s="77" t="n">
        <f aca="false">SUM(E131+G131+I131+K131)</f>
        <v>222</v>
      </c>
      <c r="D131" s="77" t="n">
        <f aca="false">SUM(F131+H131+J131+L131)</f>
        <v>54.812</v>
      </c>
      <c r="E131" s="81"/>
      <c r="F131" s="3"/>
      <c r="G131" s="3"/>
      <c r="H131" s="7"/>
      <c r="I131" s="77" t="n">
        <v>222</v>
      </c>
      <c r="J131" s="77" t="n">
        <v>54.812</v>
      </c>
      <c r="K131" s="111"/>
      <c r="L131" s="111"/>
      <c r="M131" s="23" t="s">
        <v>268</v>
      </c>
      <c r="N131" s="19" t="n">
        <f aca="false">J131*100/I131</f>
        <v>24.6900900900901</v>
      </c>
    </row>
    <row r="132" customFormat="false" ht="111.75" hidden="false" customHeight="true" outlineLevel="0" collapsed="false">
      <c r="A132" s="36" t="s">
        <v>273</v>
      </c>
      <c r="B132" s="112" t="s">
        <v>274</v>
      </c>
      <c r="C132" s="77" t="n">
        <f aca="false">SUM(E132+G132+I132+K132)</f>
        <v>215</v>
      </c>
      <c r="D132" s="77" t="n">
        <f aca="false">SUM(F132+H132+J132+L132)</f>
        <v>215</v>
      </c>
      <c r="E132" s="113"/>
      <c r="F132" s="111"/>
      <c r="G132" s="111"/>
      <c r="H132" s="114"/>
      <c r="I132" s="115" t="n">
        <v>215</v>
      </c>
      <c r="J132" s="115" t="n">
        <v>215</v>
      </c>
      <c r="K132" s="111"/>
      <c r="L132" s="111"/>
      <c r="M132" s="23" t="s">
        <v>268</v>
      </c>
      <c r="N132" s="19" t="n">
        <f aca="false">J132*100/I132</f>
        <v>100</v>
      </c>
    </row>
    <row r="133" customFormat="false" ht="52.5" hidden="false" customHeight="true" outlineLevel="0" collapsed="false">
      <c r="A133" s="36" t="s">
        <v>275</v>
      </c>
      <c r="B133" s="112" t="s">
        <v>276</v>
      </c>
      <c r="C133" s="77" t="n">
        <f aca="false">I133</f>
        <v>1529.83</v>
      </c>
      <c r="D133" s="77" t="n">
        <f aca="false">J133</f>
        <v>1529.83</v>
      </c>
      <c r="E133" s="113"/>
      <c r="F133" s="111"/>
      <c r="G133" s="111"/>
      <c r="H133" s="114"/>
      <c r="I133" s="115" t="n">
        <v>1529.83</v>
      </c>
      <c r="J133" s="115" t="n">
        <v>1529.83</v>
      </c>
      <c r="K133" s="111"/>
      <c r="L133" s="111"/>
      <c r="M133" s="23" t="s">
        <v>268</v>
      </c>
      <c r="N133" s="19"/>
    </row>
    <row r="134" s="12" customFormat="true" ht="160.5" hidden="false" customHeight="true" outlineLevel="0" collapsed="false">
      <c r="A134" s="36" t="s">
        <v>275</v>
      </c>
      <c r="B134" s="116" t="s">
        <v>277</v>
      </c>
      <c r="C134" s="85" t="n">
        <f aca="false">SUM(E134+G134+I134+K134)</f>
        <v>1665.8</v>
      </c>
      <c r="D134" s="85" t="n">
        <f aca="false">SUM(F134+H134+J134+L134)</f>
        <v>1669.9</v>
      </c>
      <c r="E134" s="117"/>
      <c r="F134" s="118"/>
      <c r="G134" s="118"/>
      <c r="H134" s="119"/>
      <c r="I134" s="120" t="n">
        <v>1665.8</v>
      </c>
      <c r="J134" s="120" t="n">
        <v>1669.9</v>
      </c>
      <c r="K134" s="118"/>
      <c r="L134" s="118"/>
      <c r="M134" s="116" t="s">
        <v>278</v>
      </c>
      <c r="N134" s="37"/>
    </row>
    <row r="135" customFormat="false" ht="128.25" hidden="false" customHeight="true" outlineLevel="0" collapsed="false">
      <c r="A135" s="44"/>
      <c r="B135" s="121" t="s">
        <v>279</v>
      </c>
      <c r="C135" s="115" t="n">
        <f aca="false">C133+C132+C131+C128+C127+C126+C122+C134</f>
        <v>5239.63</v>
      </c>
      <c r="D135" s="115" t="n">
        <f aca="false">D133+D132+D131+D128+D127+D126+D122+D134</f>
        <v>5073.742</v>
      </c>
      <c r="E135" s="113"/>
      <c r="F135" s="113"/>
      <c r="G135" s="113"/>
      <c r="H135" s="113"/>
      <c r="I135" s="115" t="n">
        <f aca="false">I133+I132+I131+I128+I127+I126+I122+I134</f>
        <v>5239.63</v>
      </c>
      <c r="J135" s="120" t="n">
        <f aca="false">J133+J132+J131+J128+J127+J126+J122+J134</f>
        <v>5073.742</v>
      </c>
      <c r="K135" s="113"/>
      <c r="L135" s="113"/>
      <c r="M135" s="112"/>
      <c r="N135" s="19" t="n">
        <f aca="false">J135*100/I135</f>
        <v>96.8339749180763</v>
      </c>
    </row>
    <row r="136" customFormat="false" ht="36" hidden="false" customHeight="true" outlineLevel="0" collapsed="false">
      <c r="A136" s="9" t="s">
        <v>280</v>
      </c>
      <c r="B136" s="100" t="s">
        <v>281</v>
      </c>
      <c r="C136" s="100"/>
      <c r="D136" s="100"/>
      <c r="E136" s="100"/>
      <c r="F136" s="100"/>
      <c r="G136" s="100"/>
      <c r="H136" s="100"/>
      <c r="I136" s="100"/>
      <c r="J136" s="100"/>
      <c r="K136" s="100"/>
      <c r="L136" s="100"/>
      <c r="M136" s="100"/>
      <c r="N136" s="76"/>
    </row>
    <row r="137" customFormat="false" ht="68.25" hidden="false" customHeight="true" outlineLevel="0" collapsed="false">
      <c r="A137" s="36" t="s">
        <v>282</v>
      </c>
      <c r="B137" s="57" t="s">
        <v>283</v>
      </c>
      <c r="C137" s="27" t="n">
        <f aca="false">SUM(E137+G137+I137+K137)</f>
        <v>98.1</v>
      </c>
      <c r="D137" s="27" t="n">
        <f aca="false">SUM(F137+H137+J137+L137)</f>
        <v>98.1</v>
      </c>
      <c r="E137" s="108"/>
      <c r="F137" s="108"/>
      <c r="G137" s="108"/>
      <c r="H137" s="108"/>
      <c r="I137" s="108" t="n">
        <v>98.1</v>
      </c>
      <c r="J137" s="27" t="n">
        <v>98.1</v>
      </c>
      <c r="K137" s="14"/>
      <c r="L137" s="14"/>
      <c r="M137" s="46" t="s">
        <v>284</v>
      </c>
      <c r="N137" s="19" t="n">
        <f aca="false">J137*100/I137</f>
        <v>100</v>
      </c>
    </row>
    <row r="138" customFormat="false" ht="78" hidden="false" customHeight="true" outlineLevel="0" collapsed="false">
      <c r="A138" s="36" t="s">
        <v>285</v>
      </c>
      <c r="B138" s="57" t="s">
        <v>286</v>
      </c>
      <c r="C138" s="27" t="n">
        <f aca="false">SUM(E138+G138+I138+K138)</f>
        <v>278</v>
      </c>
      <c r="D138" s="27" t="n">
        <f aca="false">SUM(F138+H138+J138+L138)</f>
        <v>278</v>
      </c>
      <c r="E138" s="108"/>
      <c r="F138" s="108"/>
      <c r="G138" s="108"/>
      <c r="H138" s="108"/>
      <c r="I138" s="27" t="n">
        <v>278</v>
      </c>
      <c r="J138" s="27" t="n">
        <v>278</v>
      </c>
      <c r="K138" s="14"/>
      <c r="L138" s="14"/>
      <c r="M138" s="18" t="s">
        <v>287</v>
      </c>
      <c r="N138" s="19" t="n">
        <f aca="false">J138*100/I138</f>
        <v>100</v>
      </c>
    </row>
    <row r="139" customFormat="false" ht="118.5" hidden="false" customHeight="true" outlineLevel="0" collapsed="false">
      <c r="A139" s="36" t="s">
        <v>288</v>
      </c>
      <c r="B139" s="57" t="s">
        <v>289</v>
      </c>
      <c r="C139" s="27" t="n">
        <f aca="false">SUM(E139+G139+I139+K139)</f>
        <v>381.5</v>
      </c>
      <c r="D139" s="27" t="n">
        <f aca="false">SUM(F139+H139+J139+L139)</f>
        <v>380.8</v>
      </c>
      <c r="E139" s="108"/>
      <c r="F139" s="108"/>
      <c r="G139" s="108"/>
      <c r="H139" s="108"/>
      <c r="I139" s="108" t="n">
        <v>381.5</v>
      </c>
      <c r="J139" s="27" t="n">
        <v>380.8</v>
      </c>
      <c r="K139" s="108"/>
      <c r="L139" s="108"/>
      <c r="M139" s="46" t="s">
        <v>290</v>
      </c>
      <c r="N139" s="19" t="n">
        <f aca="false">J139*100/I139</f>
        <v>99.8165137614679</v>
      </c>
    </row>
    <row r="140" customFormat="false" ht="98.25" hidden="false" customHeight="true" outlineLevel="0" collapsed="false">
      <c r="A140" s="122" t="s">
        <v>291</v>
      </c>
      <c r="B140" s="57" t="s">
        <v>292</v>
      </c>
      <c r="C140" s="27" t="n">
        <f aca="false">SUM(E140+G140+I140+K140)</f>
        <v>284.5</v>
      </c>
      <c r="D140" s="27" t="n">
        <f aca="false">SUM(F140+H140+J140+L140)</f>
        <v>284.5</v>
      </c>
      <c r="E140" s="108"/>
      <c r="F140" s="108"/>
      <c r="G140" s="108"/>
      <c r="H140" s="108"/>
      <c r="I140" s="83" t="n">
        <v>284.5</v>
      </c>
      <c r="J140" s="27" t="n">
        <v>284.5</v>
      </c>
      <c r="K140" s="108"/>
      <c r="L140" s="108"/>
      <c r="M140" s="23" t="s">
        <v>293</v>
      </c>
      <c r="N140" s="19" t="n">
        <f aca="false">J140*100/I140</f>
        <v>100</v>
      </c>
    </row>
    <row r="141" customFormat="false" ht="114" hidden="false" customHeight="true" outlineLevel="0" collapsed="false">
      <c r="A141" s="122" t="s">
        <v>294</v>
      </c>
      <c r="B141" s="57" t="s">
        <v>295</v>
      </c>
      <c r="C141" s="27" t="n">
        <f aca="false">SUM(E141+G141+I141+K141)</f>
        <v>187</v>
      </c>
      <c r="D141" s="27" t="n">
        <f aca="false">SUM(F141+H141+J141+L141)</f>
        <v>186.9</v>
      </c>
      <c r="E141" s="108"/>
      <c r="F141" s="108"/>
      <c r="G141" s="108"/>
      <c r="H141" s="108"/>
      <c r="I141" s="27" t="n">
        <v>187</v>
      </c>
      <c r="J141" s="27" t="n">
        <v>186.9</v>
      </c>
      <c r="K141" s="108"/>
      <c r="L141" s="108"/>
      <c r="M141" s="23" t="s">
        <v>296</v>
      </c>
      <c r="N141" s="19" t="n">
        <f aca="false">J141*100/I141</f>
        <v>99.9465240641711</v>
      </c>
    </row>
    <row r="142" customFormat="false" ht="131.25" hidden="false" customHeight="true" outlineLevel="0" collapsed="false">
      <c r="A142" s="44"/>
      <c r="B142" s="57" t="s">
        <v>297</v>
      </c>
      <c r="C142" s="77" t="n">
        <f aca="false">SUM(C137:C141)</f>
        <v>1229.1</v>
      </c>
      <c r="D142" s="85" t="n">
        <f aca="false">J142</f>
        <v>1228.3</v>
      </c>
      <c r="E142" s="81" t="n">
        <f aca="false">SUM(E137:E141)</f>
        <v>0</v>
      </c>
      <c r="F142" s="81" t="n">
        <f aca="false">SUM(F137:F141)</f>
        <v>0</v>
      </c>
      <c r="G142" s="81" t="n">
        <f aca="false">SUM(G137:G141)</f>
        <v>0</v>
      </c>
      <c r="H142" s="81" t="n">
        <f aca="false">SUM(H137:H141)</f>
        <v>0</v>
      </c>
      <c r="I142" s="77" t="n">
        <f aca="false">SUM(I137:I141)</f>
        <v>1229.1</v>
      </c>
      <c r="J142" s="85" t="n">
        <f aca="false">J141+J140+J139++J138+J137</f>
        <v>1228.3</v>
      </c>
      <c r="K142" s="81" t="n">
        <f aca="false">SUM(K137:K141)</f>
        <v>0</v>
      </c>
      <c r="L142" s="81" t="n">
        <f aca="false">SUM(L137:L141)</f>
        <v>0</v>
      </c>
      <c r="M142" s="18" t="s">
        <v>298</v>
      </c>
      <c r="N142" s="47" t="n">
        <f aca="false">J142*100/I142</f>
        <v>99.9349117240257</v>
      </c>
    </row>
    <row r="143" customFormat="false" ht="36" hidden="false" customHeight="true" outlineLevel="0" collapsed="false">
      <c r="A143" s="9" t="s">
        <v>299</v>
      </c>
      <c r="B143" s="123" t="s">
        <v>300</v>
      </c>
      <c r="C143" s="123"/>
      <c r="D143" s="123"/>
      <c r="E143" s="123"/>
      <c r="F143" s="123"/>
      <c r="G143" s="123"/>
      <c r="H143" s="123"/>
      <c r="I143" s="123"/>
      <c r="J143" s="123"/>
      <c r="K143" s="123"/>
      <c r="L143" s="123"/>
      <c r="M143" s="123"/>
      <c r="N143" s="76"/>
    </row>
    <row r="144" s="12" customFormat="true" ht="129" hidden="false" customHeight="true" outlineLevel="0" collapsed="false">
      <c r="A144" s="36" t="s">
        <v>301</v>
      </c>
      <c r="B144" s="124" t="s">
        <v>302</v>
      </c>
      <c r="C144" s="27" t="n">
        <f aca="false">SUM(E144+G144+I144+K144)</f>
        <v>3000</v>
      </c>
      <c r="D144" s="27" t="n">
        <f aca="false">SUM(F144+H144+J144+L144)</f>
        <v>3000</v>
      </c>
      <c r="E144" s="125"/>
      <c r="F144" s="125"/>
      <c r="G144" s="125"/>
      <c r="H144" s="125"/>
      <c r="I144" s="126" t="n">
        <v>3000</v>
      </c>
      <c r="J144" s="127" t="n">
        <v>3000</v>
      </c>
      <c r="K144" s="125"/>
      <c r="L144" s="125"/>
      <c r="M144" s="22" t="s">
        <v>303</v>
      </c>
      <c r="N144" s="65"/>
    </row>
    <row r="145" s="12" customFormat="true" ht="159.75" hidden="false" customHeight="true" outlineLevel="0" collapsed="false">
      <c r="A145" s="36" t="s">
        <v>304</v>
      </c>
      <c r="B145" s="124" t="s">
        <v>305</v>
      </c>
      <c r="C145" s="27" t="n">
        <f aca="false">SUM(E145+G145+I145+K145)</f>
        <v>300</v>
      </c>
      <c r="D145" s="98" t="n">
        <f aca="false">SUM(F145+H145+J145+L145)</f>
        <v>299</v>
      </c>
      <c r="E145" s="125"/>
      <c r="F145" s="125"/>
      <c r="G145" s="125"/>
      <c r="H145" s="125"/>
      <c r="I145" s="126" t="n">
        <v>300</v>
      </c>
      <c r="J145" s="127" t="n">
        <v>299</v>
      </c>
      <c r="K145" s="125"/>
      <c r="L145" s="125"/>
      <c r="M145" s="22" t="s">
        <v>306</v>
      </c>
      <c r="N145" s="65"/>
    </row>
    <row r="146" s="12" customFormat="true" ht="342.75" hidden="false" customHeight="true" outlineLevel="0" collapsed="false">
      <c r="A146" s="36" t="s">
        <v>307</v>
      </c>
      <c r="B146" s="124" t="s">
        <v>308</v>
      </c>
      <c r="C146" s="27" t="n">
        <f aca="false">SUM(E146+G146+I146+K146)</f>
        <v>1700</v>
      </c>
      <c r="D146" s="27" t="n">
        <f aca="false">SUM(F146+H146+J146+L146)</f>
        <v>1685.7</v>
      </c>
      <c r="E146" s="125"/>
      <c r="F146" s="125"/>
      <c r="G146" s="125"/>
      <c r="H146" s="125"/>
      <c r="I146" s="83" t="n">
        <v>1700</v>
      </c>
      <c r="J146" s="110" t="n">
        <v>1685.7</v>
      </c>
      <c r="K146" s="125"/>
      <c r="L146" s="125"/>
      <c r="M146" s="22" t="s">
        <v>309</v>
      </c>
      <c r="N146" s="65"/>
    </row>
    <row r="147" s="12" customFormat="true" ht="128.25" hidden="false" customHeight="true" outlineLevel="0" collapsed="false">
      <c r="A147" s="36"/>
      <c r="B147" s="45" t="s">
        <v>310</v>
      </c>
      <c r="C147" s="85" t="n">
        <f aca="false">SUM(C144:C146)</f>
        <v>5000</v>
      </c>
      <c r="D147" s="85" t="n">
        <f aca="false">SUM(D144:D146)</f>
        <v>4984.7</v>
      </c>
      <c r="E147" s="128"/>
      <c r="F147" s="128"/>
      <c r="G147" s="128"/>
      <c r="H147" s="128"/>
      <c r="I147" s="85" t="n">
        <f aca="false">SUM(I144:I146)</f>
        <v>5000</v>
      </c>
      <c r="J147" s="85" t="n">
        <f aca="false">SUM(J144:J146)</f>
        <v>4984.7</v>
      </c>
      <c r="K147" s="128"/>
      <c r="L147" s="128"/>
      <c r="M147" s="22" t="s">
        <v>311</v>
      </c>
      <c r="N147" s="19" t="n">
        <f aca="false">J147*100/I147</f>
        <v>99.694</v>
      </c>
    </row>
    <row r="148" customFormat="false" ht="95.25" hidden="false" customHeight="true" outlineLevel="0" collapsed="false">
      <c r="A148" s="129"/>
      <c r="B148" s="57" t="s">
        <v>312</v>
      </c>
      <c r="C148" s="42" t="n">
        <f aca="false">SUM(C56+C59+C82+C110+C113+C120+C135+C142+C147)</f>
        <v>89279.50532</v>
      </c>
      <c r="D148" s="42" t="n">
        <f aca="false">SUM(D56+D59+D82+D110+D113+D120+D135+D142+D147)</f>
        <v>87696.43128</v>
      </c>
      <c r="E148" s="17" t="n">
        <f aca="false">SUM(E56+E59+E82+E110+E113+E120+E135+E142+E147)</f>
        <v>0</v>
      </c>
      <c r="F148" s="17" t="n">
        <f aca="false">SUM(F56+F59+F82+F110+F113+F120+F135+F142+F147)</f>
        <v>0</v>
      </c>
      <c r="G148" s="17" t="n">
        <f aca="false">SUM(G56+G59+G82+G110+G113+G120+G135+G142+G147)</f>
        <v>0</v>
      </c>
      <c r="H148" s="17" t="n">
        <f aca="false">SUM(H56+H59+H82+H110+H113+H120+H135+H142+H147)</f>
        <v>0</v>
      </c>
      <c r="I148" s="42" t="n">
        <f aca="false">SUM(I56+I59+I82+I110+I113+I120+I135+I142+I147)</f>
        <v>89279.50532</v>
      </c>
      <c r="J148" s="42" t="n">
        <f aca="false">SUM(J56+J59+J82+J110+J113+J120+J135+J142+J147)</f>
        <v>87696.43128</v>
      </c>
      <c r="K148" s="17" t="n">
        <f aca="false">SUM(K56+K59+K82+K110+K113+K120+K135+K142+K147)</f>
        <v>0</v>
      </c>
      <c r="L148" s="17" t="n">
        <f aca="false">SUM(L56+L59+L82+L110+L113+L120+L135+L142+L147)</f>
        <v>0</v>
      </c>
      <c r="M148" s="8"/>
      <c r="N148" s="19" t="n">
        <f aca="false">J148*100/I148</f>
        <v>98.2268337684826</v>
      </c>
    </row>
    <row r="149" customFormat="false" ht="20.25" hidden="false" customHeight="true" outlineLevel="0" collapsed="false">
      <c r="A149" s="44"/>
      <c r="B149" s="7" t="s">
        <v>313</v>
      </c>
      <c r="C149" s="7"/>
      <c r="D149" s="7"/>
      <c r="E149" s="7"/>
      <c r="F149" s="7"/>
      <c r="G149" s="7"/>
      <c r="H149" s="7"/>
      <c r="I149" s="7"/>
      <c r="J149" s="7"/>
      <c r="K149" s="7"/>
      <c r="L149" s="7"/>
      <c r="M149" s="7"/>
      <c r="N149" s="76"/>
    </row>
    <row r="150" customFormat="false" ht="21" hidden="false" customHeight="true" outlineLevel="0" collapsed="false">
      <c r="A150" s="9" t="s">
        <v>20</v>
      </c>
      <c r="B150" s="49" t="s">
        <v>314</v>
      </c>
      <c r="C150" s="49"/>
      <c r="D150" s="49"/>
      <c r="E150" s="49"/>
      <c r="F150" s="49"/>
      <c r="G150" s="49"/>
      <c r="H150" s="49"/>
      <c r="I150" s="49"/>
      <c r="J150" s="49"/>
      <c r="K150" s="49"/>
      <c r="L150" s="49"/>
      <c r="M150" s="49"/>
      <c r="N150" s="76"/>
    </row>
    <row r="151" customFormat="false" ht="135" hidden="false" customHeight="true" outlineLevel="0" collapsed="false">
      <c r="A151" s="36" t="s">
        <v>22</v>
      </c>
      <c r="B151" s="21" t="s">
        <v>315</v>
      </c>
      <c r="C151" s="78" t="n">
        <f aca="false">SUM(E151+G151+I151+K151)</f>
        <v>4961.16</v>
      </c>
      <c r="D151" s="78" t="n">
        <f aca="false">SUM(F151+H151+J151+L151)</f>
        <v>4961.16</v>
      </c>
      <c r="E151" s="78"/>
      <c r="F151" s="78"/>
      <c r="G151" s="78"/>
      <c r="H151" s="78"/>
      <c r="I151" s="78" t="n">
        <v>4961.16</v>
      </c>
      <c r="J151" s="78" t="n">
        <v>4961.16</v>
      </c>
      <c r="K151" s="94"/>
      <c r="L151" s="94"/>
      <c r="M151" s="22" t="s">
        <v>316</v>
      </c>
      <c r="N151" s="19" t="n">
        <f aca="false">J151*100/I151</f>
        <v>100</v>
      </c>
    </row>
    <row r="152" customFormat="false" ht="87.75" hidden="false" customHeight="true" outlineLevel="0" collapsed="false">
      <c r="A152" s="36" t="s">
        <v>25</v>
      </c>
      <c r="B152" s="21" t="s">
        <v>317</v>
      </c>
      <c r="C152" s="78" t="n">
        <f aca="false">SUM(E152+G152+I152+K152)</f>
        <v>579.88</v>
      </c>
      <c r="D152" s="78" t="n">
        <f aca="false">SUM(F152+H152+J152+L152)</f>
        <v>579.88</v>
      </c>
      <c r="E152" s="78"/>
      <c r="F152" s="78"/>
      <c r="G152" s="78"/>
      <c r="H152" s="78"/>
      <c r="I152" s="78" t="n">
        <v>579.88</v>
      </c>
      <c r="J152" s="78" t="n">
        <v>579.88</v>
      </c>
      <c r="K152" s="94"/>
      <c r="L152" s="94"/>
      <c r="M152" s="22" t="s">
        <v>318</v>
      </c>
      <c r="N152" s="76"/>
    </row>
    <row r="153" customFormat="false" ht="178.5" hidden="false" customHeight="true" outlineLevel="0" collapsed="false">
      <c r="A153" s="36" t="s">
        <v>28</v>
      </c>
      <c r="B153" s="21" t="s">
        <v>319</v>
      </c>
      <c r="C153" s="78" t="n">
        <f aca="false">SUM(E153+G153+I153+K153)</f>
        <v>1271.21</v>
      </c>
      <c r="D153" s="78" t="n">
        <f aca="false">SUM(F153+H153+J153+L153)</f>
        <v>1271.21</v>
      </c>
      <c r="E153" s="78"/>
      <c r="F153" s="78"/>
      <c r="G153" s="78"/>
      <c r="H153" s="78"/>
      <c r="I153" s="78" t="n">
        <v>1271.21</v>
      </c>
      <c r="J153" s="78" t="n">
        <v>1271.21</v>
      </c>
      <c r="K153" s="94"/>
      <c r="L153" s="94"/>
      <c r="M153" s="22" t="s">
        <v>320</v>
      </c>
      <c r="N153" s="19" t="n">
        <f aca="false">J153*100/I153</f>
        <v>100</v>
      </c>
    </row>
    <row r="154" customFormat="false" ht="46.5" hidden="false" customHeight="true" outlineLevel="0" collapsed="false">
      <c r="A154" s="36" t="s">
        <v>31</v>
      </c>
      <c r="B154" s="21" t="s">
        <v>321</v>
      </c>
      <c r="C154" s="15" t="n">
        <f aca="false">SUM(E154+G154+I154+K154)</f>
        <v>1296.5</v>
      </c>
      <c r="D154" s="15" t="n">
        <f aca="false">SUM(F154+H154+J154+L154)</f>
        <v>1296.5</v>
      </c>
      <c r="E154" s="15"/>
      <c r="F154" s="15"/>
      <c r="G154" s="15"/>
      <c r="H154" s="15"/>
      <c r="I154" s="15" t="n">
        <v>1296.5</v>
      </c>
      <c r="J154" s="15" t="n">
        <v>1296.5</v>
      </c>
      <c r="K154" s="83"/>
      <c r="L154" s="83"/>
      <c r="M154" s="22" t="s">
        <v>322</v>
      </c>
      <c r="N154" s="19" t="n">
        <f aca="false">J154*100/I154</f>
        <v>100</v>
      </c>
    </row>
    <row r="155" customFormat="false" ht="48" hidden="false" customHeight="true" outlineLevel="0" collapsed="false">
      <c r="A155" s="36" t="s">
        <v>34</v>
      </c>
      <c r="B155" s="21" t="s">
        <v>323</v>
      </c>
      <c r="C155" s="15" t="n">
        <f aca="false">SUM(E155+G155+I155+K155)</f>
        <v>779</v>
      </c>
      <c r="D155" s="15" t="n">
        <f aca="false">SUM(F155+H155+J155+L155)</f>
        <v>779</v>
      </c>
      <c r="E155" s="15"/>
      <c r="F155" s="15"/>
      <c r="G155" s="15"/>
      <c r="H155" s="15"/>
      <c r="I155" s="15" t="n">
        <v>779</v>
      </c>
      <c r="J155" s="15" t="n">
        <v>779</v>
      </c>
      <c r="K155" s="83"/>
      <c r="L155" s="83"/>
      <c r="M155" s="21" t="s">
        <v>324</v>
      </c>
      <c r="N155" s="19" t="n">
        <f aca="false">J155*100/I155</f>
        <v>100</v>
      </c>
    </row>
    <row r="156" customFormat="false" ht="152.25" hidden="false" customHeight="true" outlineLevel="0" collapsed="false">
      <c r="A156" s="36" t="s">
        <v>37</v>
      </c>
      <c r="B156" s="21" t="s">
        <v>325</v>
      </c>
      <c r="C156" s="78" t="n">
        <f aca="false">SUM(E156+G156+I156+K156)</f>
        <v>1653.37</v>
      </c>
      <c r="D156" s="78" t="n">
        <f aca="false">SUM(F156+H156+J156+L156)</f>
        <v>1653.37</v>
      </c>
      <c r="E156" s="78"/>
      <c r="F156" s="78"/>
      <c r="G156" s="78"/>
      <c r="H156" s="78"/>
      <c r="I156" s="78" t="n">
        <v>1653.37</v>
      </c>
      <c r="J156" s="78" t="n">
        <v>1653.37</v>
      </c>
      <c r="K156" s="94"/>
      <c r="L156" s="94"/>
      <c r="M156" s="22" t="s">
        <v>326</v>
      </c>
      <c r="N156" s="19" t="n">
        <f aca="false">J156*100/I156</f>
        <v>100</v>
      </c>
    </row>
    <row r="157" customFormat="false" ht="176.25" hidden="false" customHeight="true" outlineLevel="0" collapsed="false">
      <c r="A157" s="36" t="s">
        <v>40</v>
      </c>
      <c r="B157" s="89" t="s">
        <v>327</v>
      </c>
      <c r="C157" s="78" t="n">
        <f aca="false">SUM(E157+G157+I157+K157)</f>
        <v>1742.47</v>
      </c>
      <c r="D157" s="78" t="n">
        <f aca="false">SUM(F157+H157+J157+L157)</f>
        <v>1742.47</v>
      </c>
      <c r="E157" s="78"/>
      <c r="F157" s="78"/>
      <c r="G157" s="78"/>
      <c r="H157" s="78"/>
      <c r="I157" s="78" t="n">
        <v>1742.47</v>
      </c>
      <c r="J157" s="78" t="n">
        <v>1742.47</v>
      </c>
      <c r="K157" s="94"/>
      <c r="L157" s="94"/>
      <c r="M157" s="22" t="s">
        <v>328</v>
      </c>
      <c r="N157" s="19" t="n">
        <f aca="false">J157*100/I157</f>
        <v>100</v>
      </c>
    </row>
    <row r="158" s="65" customFormat="true" ht="223.5" hidden="false" customHeight="true" outlineLevel="0" collapsed="false">
      <c r="A158" s="20" t="s">
        <v>43</v>
      </c>
      <c r="B158" s="21" t="s">
        <v>329</v>
      </c>
      <c r="C158" s="78" t="n">
        <f aca="false">SUM(E158+G158+I158+K158)</f>
        <v>4498.41</v>
      </c>
      <c r="D158" s="78" t="n">
        <f aca="false">SUM(F158+H158+J158+L158)</f>
        <v>4498.41</v>
      </c>
      <c r="E158" s="94"/>
      <c r="F158" s="94"/>
      <c r="G158" s="94"/>
      <c r="H158" s="94"/>
      <c r="I158" s="78" t="n">
        <v>4498.41</v>
      </c>
      <c r="J158" s="78" t="n">
        <v>4498.41</v>
      </c>
      <c r="K158" s="94"/>
      <c r="L158" s="94"/>
      <c r="M158" s="22" t="s">
        <v>330</v>
      </c>
      <c r="N158" s="19" t="n">
        <f aca="false">J158*100/I158</f>
        <v>100</v>
      </c>
      <c r="O158" s="69"/>
      <c r="P158" s="69"/>
      <c r="Q158" s="69"/>
      <c r="R158" s="69"/>
      <c r="S158" s="69"/>
      <c r="T158" s="69"/>
      <c r="U158" s="69"/>
      <c r="V158" s="69"/>
    </row>
    <row r="159" customFormat="false" ht="96" hidden="false" customHeight="true" outlineLevel="0" collapsed="false">
      <c r="A159" s="36"/>
      <c r="B159" s="45" t="s">
        <v>331</v>
      </c>
      <c r="C159" s="91" t="n">
        <f aca="false">SUM(C151:C158)</f>
        <v>16782</v>
      </c>
      <c r="D159" s="91" t="n">
        <f aca="false">J159</f>
        <v>16782</v>
      </c>
      <c r="E159" s="91" t="n">
        <f aca="false">SUM(E151:E158)</f>
        <v>0</v>
      </c>
      <c r="F159" s="91" t="n">
        <f aca="false">SUM(F151:F158)</f>
        <v>0</v>
      </c>
      <c r="G159" s="91" t="n">
        <f aca="false">SUM(G151:G158)</f>
        <v>0</v>
      </c>
      <c r="H159" s="91" t="n">
        <f aca="false">SUM(H151:H158)</f>
        <v>0</v>
      </c>
      <c r="I159" s="91" t="n">
        <f aca="false">I158+I157+I156+I155+I154+I153+I152+I151</f>
        <v>16782</v>
      </c>
      <c r="J159" s="91" t="n">
        <f aca="false">J158+J157+J156+J155+J154+J153+J152+J151</f>
        <v>16782</v>
      </c>
      <c r="K159" s="91" t="n">
        <f aca="false">SUM(K151:K158)</f>
        <v>0</v>
      </c>
      <c r="L159" s="91"/>
      <c r="M159" s="130"/>
      <c r="N159" s="19" t="n">
        <f aca="false">J159*100/I159</f>
        <v>100</v>
      </c>
      <c r="O159" s="131"/>
      <c r="P159" s="131"/>
      <c r="Q159" s="131"/>
      <c r="R159" s="131"/>
      <c r="S159" s="131"/>
      <c r="T159" s="131"/>
      <c r="U159" s="131"/>
      <c r="V159" s="131"/>
    </row>
    <row r="160" s="65" customFormat="true" ht="18.75" hidden="false" customHeight="true" outlineLevel="0" collapsed="false">
      <c r="A160" s="9" t="s">
        <v>47</v>
      </c>
      <c r="B160" s="40" t="s">
        <v>332</v>
      </c>
      <c r="C160" s="40"/>
      <c r="D160" s="40"/>
      <c r="E160" s="40"/>
      <c r="F160" s="40"/>
      <c r="G160" s="40"/>
      <c r="H160" s="40"/>
      <c r="I160" s="40"/>
      <c r="J160" s="40"/>
      <c r="K160" s="40"/>
      <c r="L160" s="40"/>
      <c r="M160" s="40"/>
      <c r="O160" s="69"/>
      <c r="P160" s="69"/>
      <c r="Q160" s="69"/>
    </row>
    <row r="161" s="65" customFormat="true" ht="18" hidden="false" customHeight="true" outlineLevel="0" collapsed="false">
      <c r="A161" s="82" t="s">
        <v>49</v>
      </c>
      <c r="B161" s="132" t="s">
        <v>333</v>
      </c>
      <c r="C161" s="133" t="n">
        <f aca="false">SUM(C162:C162)</f>
        <v>556.742</v>
      </c>
      <c r="D161" s="133" t="n">
        <f aca="false">SUM(D162:D162)</f>
        <v>556.742</v>
      </c>
      <c r="E161" s="134" t="n">
        <f aca="false">SUM(E162:E162)</f>
        <v>0</v>
      </c>
      <c r="F161" s="134" t="n">
        <f aca="false">SUM(F162:F162)</f>
        <v>0</v>
      </c>
      <c r="G161" s="134" t="n">
        <f aca="false">SUM(G162:G162)</f>
        <v>0</v>
      </c>
      <c r="H161" s="134" t="n">
        <f aca="false">SUM(H162:H162)</f>
        <v>0</v>
      </c>
      <c r="I161" s="133" t="n">
        <f aca="false">SUM(I162:I162)</f>
        <v>556.742</v>
      </c>
      <c r="J161" s="133" t="n">
        <f aca="false">SUM(J162:J162)</f>
        <v>556.742</v>
      </c>
      <c r="K161" s="134" t="n">
        <f aca="false">SUM(K162:K162)</f>
        <v>0</v>
      </c>
      <c r="L161" s="134" t="n">
        <f aca="false">SUM(L162:L162)</f>
        <v>0</v>
      </c>
      <c r="M161" s="135"/>
      <c r="N161" s="19" t="n">
        <f aca="false">J161*100/I161</f>
        <v>100</v>
      </c>
      <c r="O161" s="69"/>
      <c r="P161" s="69"/>
      <c r="Q161" s="69"/>
    </row>
    <row r="162" s="12" customFormat="true" ht="110.25" hidden="false" customHeight="true" outlineLevel="0" collapsed="false">
      <c r="A162" s="36" t="s">
        <v>334</v>
      </c>
      <c r="B162" s="21" t="s">
        <v>335</v>
      </c>
      <c r="C162" s="59" t="n">
        <f aca="false">SUM(E162+G162+I162+K162)</f>
        <v>556.742</v>
      </c>
      <c r="D162" s="59" t="n">
        <f aca="false">SUM(F162+H162+J162+L162)</f>
        <v>556.742</v>
      </c>
      <c r="E162" s="136"/>
      <c r="F162" s="136"/>
      <c r="G162" s="136"/>
      <c r="H162" s="136"/>
      <c r="I162" s="60" t="n">
        <v>556.742</v>
      </c>
      <c r="J162" s="60" t="n">
        <v>556.742</v>
      </c>
      <c r="K162" s="136"/>
      <c r="L162" s="136"/>
      <c r="M162" s="46" t="s">
        <v>336</v>
      </c>
      <c r="N162" s="19" t="n">
        <f aca="false">J162*100/I162</f>
        <v>100</v>
      </c>
    </row>
    <row r="163" s="12" customFormat="true" ht="30.75" hidden="false" customHeight="true" outlineLevel="0" collapsed="false">
      <c r="A163" s="33" t="s">
        <v>337</v>
      </c>
      <c r="B163" s="45" t="s">
        <v>338</v>
      </c>
      <c r="C163" s="85" t="n">
        <f aca="false">SUM(C164:C168)</f>
        <v>32288.07</v>
      </c>
      <c r="D163" s="85" t="n">
        <f aca="false">SUM(D164:D168)</f>
        <v>32282.608</v>
      </c>
      <c r="E163" s="87" t="n">
        <f aca="false">SUM(E164:E168)</f>
        <v>0</v>
      </c>
      <c r="F163" s="87" t="n">
        <f aca="false">SUM(F164:F168)</f>
        <v>0</v>
      </c>
      <c r="G163" s="87" t="n">
        <f aca="false">SUM(G164:G168)</f>
        <v>0</v>
      </c>
      <c r="H163" s="87" t="n">
        <f aca="false">SUM(H164:H168)</f>
        <v>0</v>
      </c>
      <c r="I163" s="91" t="n">
        <f aca="false">I164+I165+I166+I167+I168</f>
        <v>32288.07</v>
      </c>
      <c r="J163" s="85" t="n">
        <f aca="false">J164+J165+J166+J167+J168</f>
        <v>32282.608</v>
      </c>
      <c r="K163" s="87" t="n">
        <f aca="false">SUM(K164:K168)</f>
        <v>0</v>
      </c>
      <c r="L163" s="87" t="n">
        <f aca="false">SUM(L164:L168)</f>
        <v>0</v>
      </c>
      <c r="M163" s="79"/>
      <c r="N163" s="19" t="n">
        <f aca="false">J163*100/I163</f>
        <v>99.9830835351881</v>
      </c>
      <c r="Q163" s="69"/>
      <c r="R163" s="69"/>
      <c r="S163" s="69"/>
      <c r="T163" s="69"/>
      <c r="U163" s="69"/>
      <c r="V163" s="69"/>
      <c r="W163" s="69"/>
      <c r="X163" s="69"/>
      <c r="Y163" s="69"/>
      <c r="Z163" s="69"/>
      <c r="AA163" s="69"/>
      <c r="AB163" s="69"/>
      <c r="AC163" s="69"/>
    </row>
    <row r="164" s="12" customFormat="true" ht="122.25" hidden="false" customHeight="true" outlineLevel="0" collapsed="false">
      <c r="A164" s="36" t="s">
        <v>339</v>
      </c>
      <c r="B164" s="21" t="s">
        <v>340</v>
      </c>
      <c r="C164" s="59" t="n">
        <f aca="false">SUM(E164+G164+I164+K164)</f>
        <v>3955.268</v>
      </c>
      <c r="D164" s="59" t="n">
        <f aca="false">SUM(F164+H164+J164+L164)</f>
        <v>3955.215</v>
      </c>
      <c r="E164" s="137"/>
      <c r="F164" s="137"/>
      <c r="G164" s="137"/>
      <c r="H164" s="137"/>
      <c r="I164" s="78" t="n">
        <v>3955.268</v>
      </c>
      <c r="J164" s="78" t="n">
        <v>3955.215</v>
      </c>
      <c r="K164" s="137"/>
      <c r="L164" s="137"/>
      <c r="M164" s="22" t="s">
        <v>341</v>
      </c>
      <c r="N164" s="19" t="n">
        <f aca="false">J164*100/I164</f>
        <v>99.9986600149472</v>
      </c>
      <c r="Q164" s="69"/>
      <c r="R164" s="69"/>
      <c r="S164" s="69"/>
      <c r="T164" s="69"/>
      <c r="U164" s="69"/>
      <c r="V164" s="69"/>
      <c r="W164" s="69"/>
      <c r="X164" s="69"/>
      <c r="Y164" s="69"/>
      <c r="Z164" s="69"/>
      <c r="AA164" s="69"/>
      <c r="AB164" s="69"/>
      <c r="AC164" s="69"/>
    </row>
    <row r="165" s="65" customFormat="true" ht="124.5" hidden="false" customHeight="true" outlineLevel="0" collapsed="false">
      <c r="A165" s="36" t="s">
        <v>342</v>
      </c>
      <c r="B165" s="21" t="s">
        <v>343</v>
      </c>
      <c r="C165" s="59" t="n">
        <f aca="false">SUM(E165+G165+I165+K165)</f>
        <v>4091.914</v>
      </c>
      <c r="D165" s="59" t="n">
        <f aca="false">SUM(F165+H165+J165+L165)</f>
        <v>4091.914</v>
      </c>
      <c r="E165" s="137"/>
      <c r="F165" s="137"/>
      <c r="G165" s="137"/>
      <c r="H165" s="137"/>
      <c r="I165" s="78" t="n">
        <v>4091.914</v>
      </c>
      <c r="J165" s="78" t="n">
        <v>4091.914</v>
      </c>
      <c r="K165" s="137"/>
      <c r="L165" s="137"/>
      <c r="M165" s="18" t="s">
        <v>344</v>
      </c>
      <c r="N165" s="19" t="n">
        <f aca="false">J165*100/I165</f>
        <v>100</v>
      </c>
      <c r="O165" s="69"/>
      <c r="P165" s="69"/>
      <c r="Q165" s="69"/>
    </row>
    <row r="166" customFormat="false" ht="136.5" hidden="false" customHeight="true" outlineLevel="0" collapsed="false">
      <c r="A166" s="36" t="s">
        <v>345</v>
      </c>
      <c r="B166" s="23" t="s">
        <v>346</v>
      </c>
      <c r="C166" s="59" t="n">
        <f aca="false">SUM(E166+G166+I166+K166)</f>
        <v>3807.056</v>
      </c>
      <c r="D166" s="59" t="n">
        <f aca="false">SUM(F166+H166+J166+L166)</f>
        <v>3807.04</v>
      </c>
      <c r="E166" s="136"/>
      <c r="F166" s="136"/>
      <c r="G166" s="136"/>
      <c r="H166" s="136"/>
      <c r="I166" s="60" t="n">
        <v>3807.056</v>
      </c>
      <c r="J166" s="60" t="n">
        <v>3807.04</v>
      </c>
      <c r="K166" s="136"/>
      <c r="L166" s="136"/>
      <c r="M166" s="18" t="s">
        <v>347</v>
      </c>
      <c r="N166" s="19" t="n">
        <f aca="false">J166*100/I166</f>
        <v>99.9995797277476</v>
      </c>
      <c r="Q166" s="131"/>
      <c r="R166" s="131"/>
      <c r="S166" s="131"/>
      <c r="T166" s="131"/>
      <c r="U166" s="131"/>
      <c r="V166" s="131"/>
      <c r="W166" s="131"/>
      <c r="X166" s="131"/>
      <c r="Y166" s="131"/>
      <c r="Z166" s="131"/>
      <c r="AA166" s="131"/>
      <c r="AB166" s="131"/>
      <c r="AC166" s="131"/>
    </row>
    <row r="167" s="65" customFormat="true" ht="123.75" hidden="false" customHeight="true" outlineLevel="0" collapsed="false">
      <c r="A167" s="36" t="s">
        <v>348</v>
      </c>
      <c r="B167" s="23" t="s">
        <v>349</v>
      </c>
      <c r="C167" s="59" t="n">
        <f aca="false">SUM(E167+G167+I167+K167)</f>
        <v>9561.832</v>
      </c>
      <c r="D167" s="59" t="n">
        <f aca="false">SUM(F167+H167+J167+L167)</f>
        <v>9561.813</v>
      </c>
      <c r="E167" s="136"/>
      <c r="F167" s="136"/>
      <c r="G167" s="136"/>
      <c r="H167" s="136"/>
      <c r="I167" s="60" t="n">
        <v>9561.832</v>
      </c>
      <c r="J167" s="60" t="n">
        <v>9561.813</v>
      </c>
      <c r="K167" s="136"/>
      <c r="L167" s="136"/>
      <c r="M167" s="18" t="s">
        <v>350</v>
      </c>
      <c r="N167" s="19" t="n">
        <f aca="false">J167*100/I167</f>
        <v>99.9998012933087</v>
      </c>
      <c r="O167" s="69"/>
      <c r="P167" s="69"/>
      <c r="Q167" s="138"/>
    </row>
    <row r="168" s="12" customFormat="true" ht="177" hidden="false" customHeight="true" outlineLevel="0" collapsed="false">
      <c r="A168" s="139" t="s">
        <v>351</v>
      </c>
      <c r="B168" s="23" t="s">
        <v>352</v>
      </c>
      <c r="C168" s="59" t="n">
        <f aca="false">SUM(E168+G168+I168+K168)</f>
        <v>10872</v>
      </c>
      <c r="D168" s="59" t="n">
        <f aca="false">SUM(F168+H168+J168+L168)</f>
        <v>10866.626</v>
      </c>
      <c r="E168" s="137"/>
      <c r="F168" s="137"/>
      <c r="G168" s="137"/>
      <c r="H168" s="137"/>
      <c r="I168" s="60" t="n">
        <v>10872</v>
      </c>
      <c r="J168" s="60" t="n">
        <v>10866.626</v>
      </c>
      <c r="K168" s="137"/>
      <c r="L168" s="137"/>
      <c r="M168" s="18" t="s">
        <v>353</v>
      </c>
      <c r="N168" s="19" t="n">
        <f aca="false">J168*100/I168</f>
        <v>99.950570272259</v>
      </c>
    </row>
    <row r="169" customFormat="false" ht="112.5" hidden="false" customHeight="true" outlineLevel="0" collapsed="false">
      <c r="A169" s="140"/>
      <c r="B169" s="57" t="s">
        <v>354</v>
      </c>
      <c r="C169" s="59" t="n">
        <f aca="false">SUM(C161+C163)</f>
        <v>32844.812</v>
      </c>
      <c r="D169" s="59" t="n">
        <f aca="false">D163+D161</f>
        <v>32839.35</v>
      </c>
      <c r="E169" s="59" t="n">
        <f aca="false">SUM(E161+E163)</f>
        <v>0</v>
      </c>
      <c r="F169" s="59" t="n">
        <f aca="false">SUM(F161+F163)</f>
        <v>0</v>
      </c>
      <c r="G169" s="59" t="n">
        <f aca="false">SUM(G161+G163)</f>
        <v>0</v>
      </c>
      <c r="H169" s="59" t="n">
        <f aca="false">SUM(H161+H163)</f>
        <v>0</v>
      </c>
      <c r="I169" s="59" t="n">
        <f aca="false">SUM(I161+I163)</f>
        <v>32844.812</v>
      </c>
      <c r="J169" s="59" t="n">
        <f aca="false">J163+J161</f>
        <v>32839.35</v>
      </c>
      <c r="K169" s="17" t="n">
        <f aca="false">SUM(K161+K163)</f>
        <v>0</v>
      </c>
      <c r="L169" s="17" t="n">
        <f aca="false">SUM(L161+L163)</f>
        <v>0</v>
      </c>
      <c r="M169" s="8"/>
      <c r="N169" s="47" t="n">
        <f aca="false">J169*100/I169</f>
        <v>99.9833702808225</v>
      </c>
    </row>
    <row r="170" customFormat="false" ht="78.75" hidden="false" customHeight="true" outlineLevel="0" collapsed="false">
      <c r="A170" s="140"/>
      <c r="B170" s="57" t="s">
        <v>355</v>
      </c>
      <c r="C170" s="59" t="n">
        <f aca="false">SUM(C159+C169)</f>
        <v>49626.812</v>
      </c>
      <c r="D170" s="59" t="n">
        <f aca="false">SUM(D159+D169)</f>
        <v>49621.35</v>
      </c>
      <c r="E170" s="59" t="n">
        <f aca="false">SUM(E159+E169)</f>
        <v>0</v>
      </c>
      <c r="F170" s="59" t="n">
        <f aca="false">SUM(F159+F169)</f>
        <v>0</v>
      </c>
      <c r="G170" s="59" t="n">
        <f aca="false">SUM(G159+G169)</f>
        <v>0</v>
      </c>
      <c r="H170" s="59" t="n">
        <f aca="false">SUM(H159+H169)</f>
        <v>0</v>
      </c>
      <c r="I170" s="59" t="n">
        <f aca="false">SUM(I159+I169)</f>
        <v>49626.812</v>
      </c>
      <c r="J170" s="59" t="n">
        <f aca="false">SUM(J159+J169)</f>
        <v>49621.35</v>
      </c>
      <c r="K170" s="17" t="n">
        <f aca="false">SUM(K159+K169)</f>
        <v>0</v>
      </c>
      <c r="L170" s="17" t="n">
        <f aca="false">SUM(L159+L169)</f>
        <v>0</v>
      </c>
      <c r="M170" s="8"/>
      <c r="N170" s="47" t="n">
        <f aca="false">J170*100/I170</f>
        <v>99.9889938527585</v>
      </c>
    </row>
    <row r="171" customFormat="false" ht="30.75" hidden="false" customHeight="true" outlineLevel="0" collapsed="false">
      <c r="A171" s="141"/>
      <c r="B171" s="142" t="s">
        <v>356</v>
      </c>
      <c r="C171" s="143" t="n">
        <f aca="false">SUM(C20+C23+C31+C46+C49+C56+C59+C82+C110+C113+C120+C135+C142+C159+C169+C147)</f>
        <v>674157.81732</v>
      </c>
      <c r="D171" s="143" t="n">
        <f aca="false">SUM(D20+D23+D31+D46+D49+D56+D59+D82+D110+D113+D120+D135+D142+D159+D169+D147)</f>
        <v>582857.52128</v>
      </c>
      <c r="E171" s="144" t="n">
        <f aca="false">SUM(E20+E23+E31+E46+E49+E56+E59+E82+E110+E113+E120+E135+E142+E159+E169+E147)</f>
        <v>42736</v>
      </c>
      <c r="F171" s="143" t="n">
        <f aca="false">SUM(F20+F23+F31+F46+F49+F56+F59+F82+F110+F113+F120+F135+F142+F159+F169+F147)</f>
        <v>42736</v>
      </c>
      <c r="G171" s="144" t="n">
        <f aca="false">SUM(G20+G23+G31+G46+G49+G56+G59+G82+G110+G113+G120+G135+G142+G159+G169+G147)</f>
        <v>85153</v>
      </c>
      <c r="H171" s="143" t="n">
        <f aca="false">SUM(H20+H23+H31+H46+H49+H56+H59+H82+H110+H113+H120+H135+H142+H159+H169+H147)</f>
        <v>84582</v>
      </c>
      <c r="I171" s="145" t="n">
        <f aca="false">SUM(I20+I23+I31+I46+I49+I56+I59+I82+I110+I113+I120+I135+I142+I159+I169+I147)</f>
        <v>546268.81732</v>
      </c>
      <c r="J171" s="145" t="n">
        <f aca="false">SUM(J20+J23+J31+J46+J49+J56+J59+J82+J110+J113+J120+J135+J142+J159+J169+J147)</f>
        <v>540121.52128</v>
      </c>
      <c r="K171" s="144" t="n">
        <f aca="false">SUM(K20+K23+K31+K46+K49+K56+K59+K82+K110+K113+K120+K135+K142+K159+K169+K147)</f>
        <v>0</v>
      </c>
      <c r="L171" s="144" t="n">
        <f aca="false">SUM(L20+L23+L31+L46+L49+L56+L59+L82+L110+L113+L120+L135+L142+L159+L169+L147)</f>
        <v>0</v>
      </c>
      <c r="M171" s="146"/>
      <c r="N171" s="47" t="n">
        <f aca="false">J171*100/I171</f>
        <v>98.8746756459286</v>
      </c>
    </row>
    <row r="172" customFormat="false" ht="12.75" hidden="false" customHeight="false" outlineLevel="0" collapsed="false">
      <c r="A172" s="147"/>
      <c r="B172" s="147"/>
      <c r="C172" s="147"/>
      <c r="D172" s="147"/>
      <c r="E172" s="147"/>
      <c r="F172" s="147"/>
      <c r="G172" s="147"/>
      <c r="H172" s="147"/>
      <c r="I172" s="147"/>
      <c r="J172" s="147"/>
      <c r="K172" s="147"/>
      <c r="L172" s="147"/>
      <c r="M172" s="147"/>
    </row>
    <row r="173" customFormat="false" ht="17.25" hidden="false" customHeight="true" outlineLevel="0" collapsed="false">
      <c r="A173" s="147"/>
      <c r="B173" s="147"/>
      <c r="C173" s="147"/>
      <c r="D173" s="147"/>
      <c r="E173" s="147"/>
      <c r="F173" s="147"/>
      <c r="G173" s="147"/>
      <c r="H173" s="147"/>
      <c r="I173" s="147"/>
      <c r="J173" s="147"/>
      <c r="K173" s="147"/>
      <c r="L173" s="147"/>
      <c r="M173" s="147"/>
    </row>
    <row r="174" customFormat="false" ht="12.75" hidden="false" customHeight="false" outlineLevel="0" collapsed="false">
      <c r="A174" s="147"/>
      <c r="B174" s="147"/>
      <c r="C174" s="147"/>
      <c r="D174" s="147"/>
      <c r="E174" s="147"/>
      <c r="F174" s="147"/>
      <c r="G174" s="147"/>
      <c r="H174" s="147"/>
      <c r="I174" s="147"/>
      <c r="J174" s="147"/>
      <c r="K174" s="147"/>
      <c r="L174" s="147"/>
      <c r="M174" s="147"/>
    </row>
    <row r="175" s="12" customFormat="true" ht="23.25" hidden="false" customHeight="true" outlineLevel="0" collapsed="false">
      <c r="A175" s="147"/>
      <c r="B175" s="147"/>
      <c r="C175" s="147"/>
      <c r="D175" s="147"/>
      <c r="E175" s="147"/>
      <c r="F175" s="147"/>
      <c r="G175" s="147"/>
      <c r="H175" s="147"/>
      <c r="I175" s="147"/>
      <c r="J175" s="147"/>
      <c r="K175" s="147"/>
      <c r="L175" s="147"/>
      <c r="M175" s="147"/>
    </row>
    <row r="176" customFormat="false" ht="27.75" hidden="false" customHeight="true" outlineLevel="0" collapsed="false">
      <c r="A176" s="147"/>
      <c r="B176" s="147"/>
      <c r="C176" s="147"/>
      <c r="D176" s="147"/>
      <c r="E176" s="147"/>
      <c r="F176" s="147"/>
      <c r="G176" s="147"/>
      <c r="H176" s="147"/>
      <c r="I176" s="147"/>
      <c r="J176" s="147"/>
      <c r="K176" s="147"/>
      <c r="L176" s="147"/>
      <c r="M176" s="147"/>
    </row>
    <row r="177" customFormat="false" ht="32.25" hidden="false" customHeight="true" outlineLevel="0" collapsed="false">
      <c r="A177" s="147"/>
      <c r="B177" s="147"/>
      <c r="C177" s="147"/>
      <c r="D177" s="147"/>
      <c r="E177" s="147"/>
      <c r="F177" s="147"/>
      <c r="G177" s="147"/>
      <c r="H177" s="147"/>
      <c r="I177" s="147"/>
      <c r="J177" s="147"/>
      <c r="K177" s="147"/>
      <c r="L177" s="147"/>
      <c r="M177" s="147"/>
    </row>
    <row r="178" customFormat="false" ht="33" hidden="false" customHeight="true" outlineLevel="0" collapsed="false">
      <c r="A178" s="147"/>
      <c r="B178" s="147"/>
      <c r="C178" s="147"/>
      <c r="D178" s="147"/>
      <c r="E178" s="147"/>
      <c r="F178" s="147"/>
      <c r="G178" s="147"/>
      <c r="H178" s="147"/>
      <c r="I178" s="147"/>
      <c r="J178" s="147"/>
      <c r="K178" s="147"/>
      <c r="L178" s="147"/>
      <c r="M178" s="147"/>
    </row>
    <row r="179" customFormat="false" ht="34.5" hidden="false" customHeight="true" outlineLevel="0" collapsed="false">
      <c r="A179" s="147"/>
      <c r="B179" s="147"/>
      <c r="C179" s="147"/>
      <c r="D179" s="147"/>
      <c r="E179" s="147"/>
      <c r="F179" s="147"/>
      <c r="G179" s="147"/>
      <c r="H179" s="147"/>
      <c r="I179" s="147"/>
      <c r="J179" s="147"/>
      <c r="K179" s="147"/>
      <c r="L179" s="147"/>
      <c r="M179" s="147"/>
    </row>
    <row r="180" customFormat="false" ht="35.25" hidden="false" customHeight="true" outlineLevel="0" collapsed="false">
      <c r="A180" s="147"/>
      <c r="B180" s="147"/>
      <c r="C180" s="147"/>
      <c r="D180" s="147"/>
      <c r="E180" s="147"/>
      <c r="F180" s="147"/>
      <c r="G180" s="147"/>
      <c r="H180" s="147"/>
      <c r="I180" s="147"/>
      <c r="J180" s="147"/>
      <c r="K180" s="147"/>
      <c r="L180" s="147"/>
      <c r="M180" s="147"/>
    </row>
    <row r="181" customFormat="false" ht="49.5" hidden="false" customHeight="true" outlineLevel="0" collapsed="false">
      <c r="A181" s="147"/>
      <c r="B181" s="147"/>
      <c r="C181" s="147"/>
      <c r="D181" s="147"/>
      <c r="E181" s="147"/>
      <c r="F181" s="147"/>
      <c r="G181" s="147"/>
      <c r="H181" s="147"/>
      <c r="I181" s="147"/>
      <c r="J181" s="147"/>
      <c r="K181" s="147"/>
      <c r="L181" s="147"/>
      <c r="M181" s="147"/>
    </row>
    <row r="182" customFormat="false" ht="32.25" hidden="false" customHeight="true" outlineLevel="0" collapsed="false">
      <c r="A182" s="147"/>
      <c r="B182" s="147"/>
      <c r="C182" s="147"/>
      <c r="D182" s="147"/>
      <c r="E182" s="147"/>
      <c r="F182" s="147"/>
      <c r="G182" s="147"/>
      <c r="H182" s="147"/>
      <c r="I182" s="147"/>
      <c r="J182" s="147"/>
      <c r="K182" s="147"/>
      <c r="L182" s="147"/>
      <c r="M182" s="147"/>
    </row>
    <row r="183" customFormat="false" ht="315.75" hidden="false" customHeight="true" outlineLevel="0" collapsed="false">
      <c r="A183" s="147"/>
      <c r="B183" s="147"/>
      <c r="C183" s="147"/>
      <c r="D183" s="147"/>
      <c r="E183" s="147"/>
      <c r="F183" s="147"/>
      <c r="G183" s="147"/>
      <c r="H183" s="147"/>
      <c r="I183" s="147"/>
      <c r="J183" s="147"/>
      <c r="K183" s="147"/>
      <c r="L183" s="147"/>
      <c r="M183" s="147"/>
    </row>
    <row r="184" customFormat="false" ht="43.5" hidden="false" customHeight="true" outlineLevel="0" collapsed="false">
      <c r="A184" s="147"/>
      <c r="B184" s="147"/>
      <c r="C184" s="147"/>
      <c r="D184" s="147"/>
      <c r="E184" s="147"/>
      <c r="F184" s="147"/>
      <c r="G184" s="147"/>
      <c r="H184" s="147"/>
      <c r="I184" s="147"/>
      <c r="J184" s="147"/>
      <c r="K184" s="147"/>
      <c r="L184" s="147"/>
      <c r="M184" s="147"/>
    </row>
    <row r="185" customFormat="false" ht="41.25" hidden="false" customHeight="true" outlineLevel="0" collapsed="false">
      <c r="A185" s="147"/>
      <c r="B185" s="147"/>
      <c r="C185" s="147"/>
      <c r="D185" s="147"/>
      <c r="E185" s="147"/>
      <c r="F185" s="147"/>
      <c r="G185" s="147"/>
      <c r="H185" s="147"/>
      <c r="I185" s="147"/>
      <c r="J185" s="147"/>
      <c r="K185" s="147"/>
      <c r="L185" s="147"/>
      <c r="M185" s="147"/>
    </row>
    <row r="186" customFormat="false" ht="48.75" hidden="false" customHeight="true" outlineLevel="0" collapsed="false">
      <c r="A186" s="147"/>
      <c r="B186" s="147"/>
      <c r="C186" s="147"/>
      <c r="D186" s="147"/>
      <c r="E186" s="147"/>
      <c r="F186" s="147"/>
      <c r="G186" s="147"/>
      <c r="H186" s="147"/>
      <c r="I186" s="147"/>
      <c r="J186" s="147"/>
      <c r="K186" s="147"/>
      <c r="L186" s="147"/>
      <c r="M186" s="147"/>
    </row>
    <row r="187" customFormat="false" ht="78" hidden="false" customHeight="true" outlineLevel="0" collapsed="false">
      <c r="A187" s="147"/>
      <c r="B187" s="147"/>
      <c r="C187" s="147"/>
      <c r="D187" s="147"/>
      <c r="E187" s="147"/>
      <c r="F187" s="147"/>
      <c r="G187" s="147"/>
      <c r="H187" s="147"/>
      <c r="I187" s="147"/>
      <c r="J187" s="147"/>
      <c r="K187" s="147"/>
      <c r="L187" s="147"/>
      <c r="M187" s="147"/>
    </row>
    <row r="188" customFormat="false" ht="164.25" hidden="false" customHeight="true" outlineLevel="0" collapsed="false">
      <c r="A188" s="147"/>
      <c r="B188" s="147"/>
      <c r="C188" s="147"/>
      <c r="D188" s="147"/>
      <c r="E188" s="147"/>
      <c r="F188" s="147"/>
      <c r="G188" s="147"/>
      <c r="H188" s="147"/>
      <c r="I188" s="147"/>
      <c r="J188" s="147"/>
      <c r="K188" s="147"/>
      <c r="L188" s="147"/>
      <c r="M188" s="147"/>
    </row>
    <row r="189" customFormat="false" ht="12.75" hidden="false" customHeight="false" outlineLevel="0" collapsed="false">
      <c r="A189" s="147"/>
      <c r="B189" s="147"/>
      <c r="C189" s="147"/>
      <c r="D189" s="147"/>
      <c r="E189" s="147"/>
      <c r="F189" s="147"/>
      <c r="G189" s="147"/>
      <c r="H189" s="147"/>
      <c r="I189" s="147"/>
      <c r="J189" s="147"/>
      <c r="K189" s="147"/>
      <c r="L189" s="147"/>
      <c r="M189" s="147"/>
    </row>
    <row r="190" customFormat="false" ht="12.75" hidden="false" customHeight="false" outlineLevel="0" collapsed="false">
      <c r="A190" s="147"/>
      <c r="B190" s="147"/>
      <c r="C190" s="147"/>
      <c r="D190" s="147"/>
      <c r="E190" s="147"/>
      <c r="F190" s="147"/>
      <c r="G190" s="147"/>
      <c r="H190" s="147"/>
      <c r="I190" s="147"/>
      <c r="J190" s="147"/>
      <c r="K190" s="147"/>
      <c r="L190" s="147"/>
      <c r="M190" s="147"/>
    </row>
    <row r="191" customFormat="false" ht="129.75" hidden="false" customHeight="true" outlineLevel="0" collapsed="false">
      <c r="A191" s="147"/>
      <c r="B191" s="147"/>
      <c r="C191" s="147"/>
      <c r="D191" s="147"/>
      <c r="E191" s="147"/>
      <c r="F191" s="147"/>
      <c r="G191" s="147"/>
      <c r="H191" s="147"/>
      <c r="I191" s="147"/>
      <c r="J191" s="147"/>
      <c r="K191" s="147"/>
      <c r="L191" s="147"/>
      <c r="M191" s="147"/>
    </row>
    <row r="192" customFormat="false" ht="160.5" hidden="false" customHeight="true" outlineLevel="0" collapsed="false">
      <c r="A192" s="147"/>
      <c r="B192" s="147"/>
      <c r="C192" s="147"/>
      <c r="D192" s="147"/>
      <c r="E192" s="147"/>
      <c r="F192" s="147"/>
      <c r="G192" s="147"/>
      <c r="H192" s="147"/>
      <c r="I192" s="147"/>
      <c r="J192" s="147"/>
      <c r="K192" s="147"/>
      <c r="L192" s="147"/>
      <c r="M192" s="147"/>
    </row>
    <row r="193" customFormat="false" ht="25.5" hidden="false" customHeight="true" outlineLevel="0" collapsed="false">
      <c r="A193" s="147"/>
      <c r="B193" s="147"/>
      <c r="C193" s="147"/>
      <c r="D193" s="147"/>
      <c r="E193" s="147"/>
      <c r="F193" s="147"/>
      <c r="G193" s="147"/>
      <c r="H193" s="147"/>
      <c r="I193" s="147"/>
      <c r="J193" s="147"/>
      <c r="K193" s="147"/>
      <c r="L193" s="147"/>
      <c r="M193" s="147"/>
    </row>
    <row r="194" customFormat="false" ht="51" hidden="false" customHeight="true" outlineLevel="0" collapsed="false">
      <c r="A194" s="147"/>
      <c r="B194" s="147"/>
      <c r="C194" s="147"/>
      <c r="D194" s="147"/>
      <c r="E194" s="147"/>
      <c r="F194" s="147"/>
      <c r="G194" s="147"/>
      <c r="H194" s="147"/>
      <c r="I194" s="147"/>
      <c r="J194" s="147"/>
      <c r="K194" s="147"/>
      <c r="L194" s="147"/>
      <c r="M194" s="147"/>
    </row>
    <row r="195" customFormat="false" ht="93" hidden="false" customHeight="true" outlineLevel="0" collapsed="false">
      <c r="A195" s="147"/>
      <c r="B195" s="147"/>
      <c r="C195" s="147"/>
      <c r="D195" s="147"/>
      <c r="E195" s="147"/>
      <c r="F195" s="147"/>
      <c r="G195" s="147"/>
      <c r="H195" s="147"/>
      <c r="I195" s="147"/>
      <c r="J195" s="147"/>
      <c r="K195" s="147"/>
      <c r="L195" s="147"/>
      <c r="M195" s="147"/>
    </row>
    <row r="196" customFormat="false" ht="196.5" hidden="false" customHeight="true" outlineLevel="0" collapsed="false">
      <c r="A196" s="147"/>
      <c r="B196" s="147"/>
      <c r="C196" s="147"/>
      <c r="D196" s="147"/>
      <c r="E196" s="147"/>
      <c r="F196" s="147"/>
      <c r="G196" s="147"/>
      <c r="H196" s="147"/>
      <c r="I196" s="147"/>
      <c r="J196" s="147"/>
      <c r="K196" s="147"/>
      <c r="L196" s="147"/>
      <c r="M196" s="147"/>
    </row>
    <row r="197" customFormat="false" ht="180.75" hidden="false" customHeight="true" outlineLevel="0" collapsed="false">
      <c r="A197" s="147"/>
      <c r="B197" s="147"/>
      <c r="C197" s="147"/>
      <c r="D197" s="147"/>
      <c r="E197" s="147"/>
      <c r="F197" s="147"/>
      <c r="G197" s="147"/>
      <c r="H197" s="147"/>
      <c r="I197" s="147"/>
      <c r="J197" s="147"/>
      <c r="K197" s="147"/>
      <c r="L197" s="147"/>
      <c r="M197" s="147"/>
    </row>
    <row r="198" s="65" customFormat="true" ht="166.5" hidden="false" customHeight="true" outlineLevel="0" collapsed="false">
      <c r="A198" s="147"/>
      <c r="B198" s="147"/>
      <c r="C198" s="147"/>
      <c r="D198" s="147"/>
      <c r="E198" s="147"/>
      <c r="F198" s="147"/>
      <c r="G198" s="147"/>
      <c r="H198" s="147"/>
      <c r="I198" s="147"/>
      <c r="J198" s="147"/>
      <c r="K198" s="147"/>
      <c r="L198" s="147"/>
      <c r="M198" s="147"/>
      <c r="N198" s="69"/>
      <c r="O198" s="69"/>
      <c r="P198" s="69"/>
      <c r="Q198" s="69"/>
      <c r="R198" s="70"/>
    </row>
    <row r="199" s="65" customFormat="true" ht="120.75" hidden="false" customHeight="true" outlineLevel="0" collapsed="false">
      <c r="A199" s="147"/>
      <c r="B199" s="147"/>
      <c r="C199" s="147"/>
      <c r="D199" s="147"/>
      <c r="E199" s="147"/>
      <c r="F199" s="147"/>
      <c r="G199" s="147"/>
      <c r="H199" s="147"/>
      <c r="I199" s="147"/>
      <c r="J199" s="147"/>
      <c r="K199" s="147"/>
      <c r="L199" s="147"/>
      <c r="M199" s="147"/>
      <c r="N199" s="69"/>
      <c r="O199" s="69"/>
      <c r="P199" s="69"/>
      <c r="Q199" s="69"/>
      <c r="R199" s="70"/>
    </row>
    <row r="200" s="65" customFormat="true" ht="100.5" hidden="false" customHeight="true" outlineLevel="0" collapsed="false">
      <c r="A200" s="147"/>
      <c r="B200" s="147"/>
      <c r="C200" s="147"/>
      <c r="D200" s="147"/>
      <c r="E200" s="147"/>
      <c r="F200" s="147"/>
      <c r="G200" s="147"/>
      <c r="H200" s="147"/>
      <c r="I200" s="147"/>
      <c r="J200" s="147"/>
      <c r="K200" s="147"/>
      <c r="L200" s="147"/>
      <c r="M200" s="147"/>
      <c r="N200" s="69"/>
      <c r="O200" s="69"/>
      <c r="P200" s="69"/>
      <c r="Q200" s="69"/>
      <c r="R200" s="70"/>
    </row>
    <row r="201" s="65" customFormat="true" ht="12.75" hidden="false" customHeight="false" outlineLevel="0" collapsed="false">
      <c r="A201" s="147"/>
      <c r="B201" s="147"/>
      <c r="C201" s="147"/>
      <c r="D201" s="147"/>
      <c r="E201" s="147"/>
      <c r="F201" s="147"/>
      <c r="G201" s="147"/>
      <c r="H201" s="147"/>
      <c r="I201" s="147"/>
      <c r="J201" s="147"/>
      <c r="K201" s="147"/>
      <c r="L201" s="147"/>
      <c r="M201" s="147"/>
      <c r="N201" s="69"/>
      <c r="O201" s="69"/>
      <c r="P201" s="69"/>
      <c r="Q201" s="69"/>
      <c r="R201" s="70"/>
    </row>
    <row r="202" s="69" customFormat="true" ht="118.5" hidden="false" customHeight="true" outlineLevel="0" collapsed="false">
      <c r="A202" s="147"/>
      <c r="B202" s="147"/>
      <c r="C202" s="147"/>
      <c r="D202" s="147"/>
      <c r="E202" s="147"/>
      <c r="F202" s="147"/>
      <c r="G202" s="147"/>
      <c r="H202" s="147"/>
      <c r="I202" s="147"/>
      <c r="J202" s="147"/>
      <c r="K202" s="147"/>
      <c r="L202" s="147"/>
      <c r="M202" s="147"/>
    </row>
    <row r="203" s="69" customFormat="true" ht="124.5" hidden="false" customHeight="true" outlineLevel="0" collapsed="false">
      <c r="A203" s="147"/>
      <c r="B203" s="147"/>
      <c r="C203" s="147"/>
      <c r="D203" s="147"/>
      <c r="E203" s="147"/>
      <c r="F203" s="147"/>
      <c r="G203" s="147"/>
      <c r="H203" s="147"/>
      <c r="I203" s="147"/>
      <c r="J203" s="147"/>
      <c r="K203" s="147"/>
      <c r="L203" s="147"/>
      <c r="M203" s="147"/>
    </row>
    <row r="204" s="69" customFormat="true" ht="123.75" hidden="false" customHeight="true" outlineLevel="0" collapsed="false">
      <c r="A204" s="147"/>
      <c r="B204" s="147"/>
      <c r="C204" s="147"/>
      <c r="D204" s="147"/>
      <c r="E204" s="147"/>
      <c r="F204" s="147"/>
      <c r="G204" s="147"/>
      <c r="H204" s="147"/>
      <c r="I204" s="147"/>
      <c r="J204" s="147"/>
      <c r="K204" s="147"/>
      <c r="L204" s="147"/>
      <c r="M204" s="147"/>
    </row>
    <row r="205" s="69" customFormat="true" ht="168.75" hidden="false" customHeight="true" outlineLevel="0" collapsed="false">
      <c r="A205" s="147"/>
      <c r="B205" s="147"/>
      <c r="C205" s="147"/>
      <c r="D205" s="147"/>
      <c r="E205" s="147"/>
      <c r="F205" s="147"/>
      <c r="G205" s="147"/>
      <c r="H205" s="147"/>
      <c r="I205" s="147"/>
      <c r="J205" s="147"/>
      <c r="K205" s="147"/>
      <c r="L205" s="147"/>
      <c r="M205" s="147"/>
    </row>
    <row r="206" s="69" customFormat="true" ht="128.25" hidden="false" customHeight="true" outlineLevel="0" collapsed="false">
      <c r="A206" s="147"/>
      <c r="B206" s="147"/>
      <c r="C206" s="147"/>
      <c r="D206" s="147"/>
      <c r="E206" s="147"/>
      <c r="F206" s="147"/>
      <c r="G206" s="147"/>
      <c r="H206" s="147"/>
      <c r="I206" s="147"/>
      <c r="J206" s="147"/>
      <c r="K206" s="147"/>
      <c r="L206" s="147"/>
      <c r="M206" s="147"/>
    </row>
    <row r="207" s="69" customFormat="true" ht="12.75" hidden="false" customHeight="false" outlineLevel="0" collapsed="false">
      <c r="A207" s="147"/>
      <c r="B207" s="147"/>
      <c r="C207" s="147"/>
      <c r="D207" s="147"/>
      <c r="E207" s="147"/>
      <c r="F207" s="147"/>
      <c r="G207" s="147"/>
      <c r="H207" s="147"/>
      <c r="I207" s="147"/>
      <c r="J207" s="147"/>
      <c r="K207" s="147"/>
      <c r="L207" s="147"/>
      <c r="M207" s="147"/>
    </row>
    <row r="208" customFormat="false" ht="66.75" hidden="false" customHeight="true" outlineLevel="0" collapsed="false">
      <c r="A208" s="147"/>
      <c r="B208" s="147"/>
      <c r="C208" s="147"/>
      <c r="D208" s="147"/>
      <c r="E208" s="147"/>
      <c r="F208" s="147"/>
      <c r="G208" s="147"/>
      <c r="H208" s="147"/>
      <c r="I208" s="147"/>
      <c r="J208" s="147"/>
      <c r="K208" s="147"/>
      <c r="L208" s="147"/>
      <c r="M208" s="147"/>
    </row>
    <row r="209" customFormat="false" ht="134.25" hidden="false" customHeight="true" outlineLevel="0" collapsed="false">
      <c r="A209" s="147"/>
      <c r="B209" s="147"/>
      <c r="C209" s="147"/>
      <c r="D209" s="147"/>
      <c r="E209" s="147"/>
      <c r="F209" s="147"/>
      <c r="G209" s="147"/>
      <c r="H209" s="147"/>
      <c r="I209" s="147"/>
      <c r="J209" s="147"/>
      <c r="K209" s="147"/>
      <c r="L209" s="147"/>
      <c r="M209" s="147"/>
    </row>
    <row r="210" customFormat="false" ht="78" hidden="false" customHeight="true" outlineLevel="0" collapsed="false">
      <c r="A210" s="147"/>
      <c r="B210" s="147"/>
      <c r="C210" s="147"/>
      <c r="D210" s="147"/>
      <c r="E210" s="147"/>
      <c r="F210" s="147"/>
      <c r="G210" s="147"/>
      <c r="H210" s="147"/>
      <c r="I210" s="147"/>
      <c r="J210" s="147"/>
      <c r="K210" s="147"/>
      <c r="L210" s="147"/>
      <c r="M210" s="147"/>
    </row>
    <row r="211" customFormat="false" ht="123" hidden="false" customHeight="true" outlineLevel="0" collapsed="false">
      <c r="A211" s="147"/>
      <c r="B211" s="147"/>
      <c r="C211" s="147"/>
      <c r="D211" s="147"/>
      <c r="E211" s="147"/>
      <c r="F211" s="147"/>
      <c r="G211" s="147"/>
      <c r="H211" s="147"/>
      <c r="I211" s="147"/>
      <c r="J211" s="147"/>
      <c r="K211" s="147"/>
      <c r="L211" s="147"/>
      <c r="M211" s="147"/>
    </row>
    <row r="212" customFormat="false" ht="84.75" hidden="false" customHeight="true" outlineLevel="0" collapsed="false">
      <c r="A212" s="147"/>
      <c r="B212" s="147"/>
      <c r="C212" s="147"/>
      <c r="D212" s="147"/>
      <c r="E212" s="147"/>
      <c r="F212" s="147"/>
      <c r="G212" s="147"/>
      <c r="H212" s="147"/>
      <c r="I212" s="147"/>
      <c r="J212" s="147"/>
      <c r="K212" s="147"/>
      <c r="L212" s="147"/>
      <c r="M212" s="147"/>
    </row>
    <row r="213" customFormat="false" ht="25.5" hidden="false" customHeight="true" outlineLevel="0" collapsed="false">
      <c r="A213" s="147"/>
      <c r="B213" s="147"/>
      <c r="C213" s="147"/>
      <c r="D213" s="147"/>
      <c r="E213" s="147"/>
      <c r="F213" s="147"/>
      <c r="G213" s="147"/>
      <c r="H213" s="147"/>
      <c r="I213" s="147"/>
      <c r="J213" s="147"/>
      <c r="K213" s="147"/>
      <c r="L213" s="147"/>
      <c r="M213" s="147"/>
    </row>
    <row r="214" customFormat="false" ht="40.5" hidden="false" customHeight="true" outlineLevel="0" collapsed="false">
      <c r="A214" s="147"/>
      <c r="B214" s="147"/>
      <c r="C214" s="147"/>
      <c r="D214" s="147"/>
      <c r="E214" s="147"/>
      <c r="F214" s="147"/>
      <c r="G214" s="147"/>
      <c r="H214" s="147"/>
      <c r="I214" s="147"/>
      <c r="J214" s="147"/>
      <c r="K214" s="147"/>
      <c r="L214" s="147"/>
      <c r="M214" s="147"/>
    </row>
    <row r="215" customFormat="false" ht="19.5" hidden="false" customHeight="true" outlineLevel="0" collapsed="false">
      <c r="A215" s="147"/>
      <c r="B215" s="147"/>
      <c r="C215" s="147"/>
      <c r="D215" s="147"/>
      <c r="E215" s="147"/>
      <c r="F215" s="147"/>
      <c r="G215" s="147"/>
      <c r="H215" s="147"/>
      <c r="I215" s="147"/>
      <c r="J215" s="147"/>
      <c r="K215" s="147"/>
      <c r="L215" s="147"/>
      <c r="M215" s="147"/>
    </row>
    <row r="216" customFormat="false" ht="31.5" hidden="false" customHeight="true" outlineLevel="0" collapsed="false">
      <c r="A216" s="147"/>
      <c r="B216" s="147"/>
      <c r="C216" s="147"/>
      <c r="D216" s="147"/>
      <c r="E216" s="147"/>
      <c r="F216" s="147"/>
      <c r="G216" s="147"/>
      <c r="H216" s="147"/>
      <c r="I216" s="147"/>
      <c r="J216" s="147"/>
      <c r="K216" s="147"/>
      <c r="L216" s="147"/>
      <c r="M216" s="147"/>
    </row>
    <row r="217" customFormat="false" ht="40.5" hidden="false" customHeight="true" outlineLevel="0" collapsed="false">
      <c r="A217" s="147"/>
      <c r="B217" s="147"/>
      <c r="C217" s="147"/>
      <c r="D217" s="147"/>
      <c r="E217" s="147"/>
      <c r="F217" s="147"/>
      <c r="G217" s="147"/>
      <c r="H217" s="147"/>
      <c r="I217" s="147"/>
      <c r="J217" s="147"/>
      <c r="K217" s="147"/>
      <c r="L217" s="147"/>
      <c r="M217" s="147"/>
    </row>
    <row r="218" customFormat="false" ht="119.25" hidden="false" customHeight="true" outlineLevel="0" collapsed="false">
      <c r="A218" s="147"/>
      <c r="B218" s="147"/>
      <c r="C218" s="147"/>
      <c r="D218" s="147"/>
      <c r="E218" s="147"/>
      <c r="F218" s="147"/>
      <c r="G218" s="147"/>
      <c r="H218" s="147"/>
      <c r="I218" s="147"/>
      <c r="J218" s="147"/>
      <c r="K218" s="147"/>
      <c r="L218" s="147"/>
      <c r="M218" s="147"/>
    </row>
    <row r="219" customFormat="false" ht="118.5" hidden="false" customHeight="true" outlineLevel="0" collapsed="false">
      <c r="A219" s="147"/>
      <c r="B219" s="147"/>
      <c r="C219" s="147"/>
      <c r="D219" s="147"/>
      <c r="E219" s="147"/>
      <c r="F219" s="147"/>
      <c r="G219" s="147"/>
      <c r="H219" s="147"/>
      <c r="I219" s="147"/>
      <c r="J219" s="147"/>
      <c r="K219" s="147"/>
      <c r="L219" s="147"/>
      <c r="M219" s="147"/>
    </row>
    <row r="220" customFormat="false" ht="157.5" hidden="false" customHeight="true" outlineLevel="0" collapsed="false">
      <c r="A220" s="147"/>
      <c r="B220" s="147"/>
      <c r="C220" s="147"/>
      <c r="D220" s="147"/>
      <c r="E220" s="147"/>
      <c r="F220" s="147"/>
      <c r="G220" s="147"/>
      <c r="H220" s="147"/>
      <c r="I220" s="147"/>
      <c r="J220" s="147"/>
      <c r="K220" s="147"/>
      <c r="L220" s="147"/>
      <c r="M220" s="147"/>
    </row>
    <row r="221" customFormat="false" ht="193.5" hidden="false" customHeight="true" outlineLevel="0" collapsed="false">
      <c r="A221" s="147"/>
      <c r="B221" s="147"/>
      <c r="C221" s="147"/>
      <c r="D221" s="147"/>
      <c r="E221" s="147"/>
      <c r="F221" s="147"/>
      <c r="G221" s="147"/>
      <c r="H221" s="147"/>
      <c r="I221" s="147"/>
      <c r="J221" s="147"/>
      <c r="K221" s="147"/>
      <c r="L221" s="147"/>
      <c r="M221" s="147"/>
    </row>
    <row r="222" customFormat="false" ht="179.25" hidden="false" customHeight="true" outlineLevel="0" collapsed="false">
      <c r="A222" s="147"/>
      <c r="B222" s="147"/>
      <c r="C222" s="147"/>
      <c r="D222" s="147"/>
      <c r="E222" s="147"/>
      <c r="F222" s="147"/>
      <c r="G222" s="147"/>
      <c r="H222" s="147"/>
      <c r="I222" s="147"/>
      <c r="J222" s="147"/>
      <c r="K222" s="147"/>
      <c r="L222" s="147"/>
      <c r="M222" s="147"/>
    </row>
    <row r="223" customFormat="false" ht="63" hidden="false" customHeight="true" outlineLevel="0" collapsed="false">
      <c r="A223" s="147"/>
      <c r="B223" s="147"/>
      <c r="C223" s="147"/>
      <c r="D223" s="147"/>
      <c r="E223" s="147"/>
      <c r="F223" s="147"/>
      <c r="G223" s="147"/>
      <c r="H223" s="147"/>
      <c r="I223" s="147"/>
      <c r="J223" s="147"/>
      <c r="K223" s="147"/>
      <c r="L223" s="147"/>
      <c r="M223" s="147"/>
    </row>
    <row r="224" customFormat="false" ht="126" hidden="false" customHeight="true" outlineLevel="0" collapsed="false">
      <c r="A224" s="147"/>
      <c r="B224" s="147"/>
      <c r="C224" s="147"/>
      <c r="D224" s="147"/>
      <c r="E224" s="147"/>
      <c r="F224" s="147"/>
      <c r="G224" s="147"/>
      <c r="H224" s="147"/>
      <c r="I224" s="147"/>
      <c r="J224" s="147"/>
      <c r="K224" s="147"/>
      <c r="L224" s="147"/>
      <c r="M224" s="147"/>
    </row>
    <row r="225" customFormat="false" ht="105.75" hidden="false" customHeight="true" outlineLevel="0" collapsed="false">
      <c r="A225" s="147"/>
      <c r="B225" s="147"/>
      <c r="C225" s="147"/>
      <c r="D225" s="147"/>
      <c r="E225" s="147"/>
      <c r="F225" s="147"/>
      <c r="G225" s="147"/>
      <c r="H225" s="147"/>
      <c r="I225" s="147"/>
      <c r="J225" s="147"/>
      <c r="K225" s="147"/>
      <c r="L225" s="147"/>
      <c r="M225" s="147"/>
    </row>
    <row r="226" customFormat="false" ht="110.25" hidden="false" customHeight="true" outlineLevel="0" collapsed="false">
      <c r="A226" s="147"/>
      <c r="B226" s="147"/>
      <c r="C226" s="147"/>
      <c r="D226" s="147"/>
      <c r="E226" s="147"/>
      <c r="F226" s="147"/>
      <c r="G226" s="147"/>
      <c r="H226" s="147"/>
      <c r="I226" s="147"/>
      <c r="J226" s="147"/>
      <c r="K226" s="147"/>
      <c r="L226" s="147"/>
      <c r="M226" s="147"/>
    </row>
    <row r="227" customFormat="false" ht="78.75" hidden="false" customHeight="true" outlineLevel="0" collapsed="false">
      <c r="A227" s="147"/>
      <c r="B227" s="147"/>
      <c r="C227" s="147"/>
      <c r="D227" s="147"/>
      <c r="E227" s="147"/>
      <c r="F227" s="147"/>
      <c r="G227" s="147"/>
      <c r="H227" s="147"/>
      <c r="I227" s="147"/>
      <c r="J227" s="147"/>
      <c r="K227" s="147"/>
      <c r="L227" s="147"/>
      <c r="M227" s="147"/>
    </row>
    <row r="228" customFormat="false" ht="34.5" hidden="false" customHeight="true" outlineLevel="0" collapsed="false">
      <c r="A228" s="147"/>
      <c r="B228" s="147"/>
      <c r="C228" s="147"/>
      <c r="D228" s="147"/>
      <c r="E228" s="147"/>
      <c r="F228" s="147"/>
      <c r="G228" s="147"/>
      <c r="H228" s="147"/>
      <c r="I228" s="147"/>
      <c r="J228" s="147"/>
      <c r="K228" s="147"/>
      <c r="L228" s="147"/>
      <c r="M228" s="147"/>
    </row>
    <row r="229" customFormat="false" ht="23.25" hidden="false" customHeight="true" outlineLevel="0" collapsed="false">
      <c r="A229" s="147"/>
      <c r="B229" s="147"/>
      <c r="C229" s="147"/>
      <c r="D229" s="147"/>
      <c r="E229" s="147"/>
      <c r="F229" s="147"/>
      <c r="G229" s="147"/>
      <c r="H229" s="147"/>
      <c r="I229" s="147"/>
      <c r="J229" s="147"/>
      <c r="K229" s="147"/>
      <c r="L229" s="147"/>
      <c r="M229" s="147"/>
    </row>
    <row r="230" customFormat="false" ht="19.5" hidden="false" customHeight="true" outlineLevel="0" collapsed="false">
      <c r="A230" s="147"/>
      <c r="B230" s="147"/>
      <c r="C230" s="147"/>
      <c r="D230" s="147"/>
      <c r="E230" s="147"/>
      <c r="F230" s="147"/>
      <c r="G230" s="147"/>
      <c r="H230" s="147"/>
      <c r="I230" s="147"/>
      <c r="J230" s="147"/>
      <c r="K230" s="147"/>
      <c r="L230" s="147"/>
      <c r="M230" s="147"/>
    </row>
    <row r="231" customFormat="false" ht="17.25" hidden="false" customHeight="true" outlineLevel="0" collapsed="false">
      <c r="A231" s="147"/>
      <c r="B231" s="147"/>
      <c r="C231" s="147"/>
      <c r="D231" s="147"/>
      <c r="E231" s="147"/>
      <c r="F231" s="147"/>
      <c r="G231" s="147"/>
      <c r="H231" s="147"/>
      <c r="I231" s="147"/>
      <c r="J231" s="147"/>
      <c r="K231" s="147"/>
      <c r="L231" s="147"/>
      <c r="M231" s="147"/>
    </row>
    <row r="232" customFormat="false" ht="15" hidden="false" customHeight="true" outlineLevel="0" collapsed="false">
      <c r="A232" s="147"/>
      <c r="B232" s="147"/>
      <c r="C232" s="147"/>
      <c r="D232" s="147"/>
      <c r="E232" s="147"/>
      <c r="F232" s="147"/>
      <c r="G232" s="147"/>
      <c r="H232" s="147"/>
      <c r="I232" s="147"/>
      <c r="J232" s="147"/>
      <c r="K232" s="147"/>
      <c r="L232" s="147"/>
      <c r="M232" s="147"/>
    </row>
    <row r="233" customFormat="false" ht="12.75" hidden="false" customHeight="false" outlineLevel="0" collapsed="false">
      <c r="A233" s="147"/>
      <c r="B233" s="147"/>
      <c r="C233" s="147"/>
      <c r="D233" s="147"/>
      <c r="E233" s="147"/>
      <c r="F233" s="147"/>
      <c r="G233" s="147"/>
      <c r="H233" s="147"/>
      <c r="I233" s="147"/>
      <c r="J233" s="147"/>
      <c r="K233" s="147"/>
      <c r="L233" s="147"/>
      <c r="M233" s="147"/>
    </row>
    <row r="234" customFormat="false" ht="12.75" hidden="false" customHeight="false" outlineLevel="0" collapsed="false">
      <c r="A234" s="147"/>
      <c r="B234" s="147"/>
      <c r="C234" s="147"/>
      <c r="D234" s="147"/>
      <c r="E234" s="147"/>
      <c r="F234" s="147"/>
      <c r="G234" s="147"/>
      <c r="H234" s="147"/>
      <c r="I234" s="147"/>
      <c r="J234" s="147"/>
      <c r="K234" s="147"/>
      <c r="L234" s="147"/>
      <c r="M234" s="147"/>
    </row>
    <row r="235" customFormat="false" ht="12.75" hidden="false" customHeight="false" outlineLevel="0" collapsed="false">
      <c r="A235" s="147"/>
      <c r="B235" s="147"/>
      <c r="C235" s="147"/>
      <c r="D235" s="147"/>
      <c r="E235" s="147"/>
      <c r="F235" s="147"/>
      <c r="G235" s="147"/>
      <c r="H235" s="147"/>
      <c r="I235" s="147"/>
      <c r="J235" s="147"/>
      <c r="K235" s="147"/>
      <c r="L235" s="147"/>
      <c r="M235" s="147"/>
    </row>
    <row r="236" customFormat="false" ht="12.75" hidden="false" customHeight="false" outlineLevel="0" collapsed="false">
      <c r="A236" s="147"/>
      <c r="B236" s="147"/>
      <c r="C236" s="147"/>
      <c r="D236" s="147"/>
      <c r="E236" s="147"/>
      <c r="F236" s="147"/>
      <c r="G236" s="147"/>
      <c r="H236" s="147"/>
      <c r="I236" s="147"/>
      <c r="J236" s="147"/>
      <c r="K236" s="147"/>
      <c r="L236" s="147"/>
      <c r="M236" s="147"/>
    </row>
    <row r="237" customFormat="false" ht="12.75" hidden="false" customHeight="false" outlineLevel="0" collapsed="false">
      <c r="A237" s="147"/>
      <c r="B237" s="147"/>
      <c r="C237" s="147"/>
      <c r="D237" s="147"/>
      <c r="E237" s="147"/>
      <c r="F237" s="147"/>
      <c r="G237" s="147"/>
      <c r="H237" s="147"/>
      <c r="I237" s="147"/>
      <c r="J237" s="147"/>
      <c r="K237" s="147"/>
      <c r="L237" s="147"/>
      <c r="M237" s="147"/>
    </row>
    <row r="238" customFormat="false" ht="12.75" hidden="false" customHeight="false" outlineLevel="0" collapsed="false">
      <c r="A238" s="147"/>
      <c r="B238" s="147"/>
      <c r="C238" s="147"/>
      <c r="D238" s="147"/>
      <c r="E238" s="147"/>
      <c r="F238" s="147"/>
      <c r="G238" s="147"/>
      <c r="H238" s="147"/>
      <c r="I238" s="147"/>
      <c r="J238" s="147"/>
      <c r="K238" s="147"/>
      <c r="L238" s="147"/>
      <c r="M238" s="147"/>
    </row>
    <row r="239" customFormat="false" ht="12.75" hidden="false" customHeight="false" outlineLevel="0" collapsed="false">
      <c r="A239" s="147"/>
      <c r="B239" s="147"/>
      <c r="C239" s="147"/>
      <c r="D239" s="147"/>
      <c r="E239" s="147"/>
      <c r="F239" s="147"/>
      <c r="G239" s="147"/>
      <c r="H239" s="147"/>
      <c r="I239" s="147"/>
      <c r="J239" s="147"/>
      <c r="K239" s="147"/>
      <c r="L239" s="147"/>
      <c r="M239" s="147"/>
    </row>
    <row r="240" customFormat="false" ht="12.75" hidden="false" customHeight="false" outlineLevel="0" collapsed="false">
      <c r="A240" s="147"/>
      <c r="B240" s="147"/>
      <c r="C240" s="147"/>
      <c r="D240" s="147"/>
      <c r="E240" s="147"/>
      <c r="F240" s="147"/>
      <c r="G240" s="147"/>
      <c r="H240" s="147"/>
      <c r="I240" s="147"/>
      <c r="J240" s="147"/>
      <c r="K240" s="147"/>
      <c r="L240" s="147"/>
      <c r="M240" s="147"/>
    </row>
    <row r="241" customFormat="false" ht="12.75" hidden="false" customHeight="false" outlineLevel="0" collapsed="false">
      <c r="A241" s="147"/>
      <c r="B241" s="147"/>
      <c r="C241" s="147"/>
      <c r="D241" s="147"/>
      <c r="E241" s="147"/>
      <c r="F241" s="147"/>
      <c r="G241" s="147"/>
      <c r="H241" s="147"/>
      <c r="I241" s="147"/>
      <c r="J241" s="147"/>
      <c r="K241" s="147"/>
      <c r="L241" s="147"/>
      <c r="M241" s="147"/>
    </row>
    <row r="242" customFormat="false" ht="12.75" hidden="false" customHeight="false" outlineLevel="0" collapsed="false">
      <c r="A242" s="147"/>
      <c r="B242" s="147"/>
      <c r="C242" s="147"/>
      <c r="D242" s="147"/>
      <c r="E242" s="147"/>
      <c r="F242" s="147"/>
      <c r="G242" s="147"/>
      <c r="H242" s="147"/>
      <c r="I242" s="147"/>
      <c r="J242" s="147"/>
      <c r="K242" s="147"/>
      <c r="L242" s="147"/>
      <c r="M242" s="147"/>
    </row>
    <row r="243" customFormat="false" ht="12.75" hidden="false" customHeight="false" outlineLevel="0" collapsed="false">
      <c r="A243" s="147"/>
      <c r="B243" s="147"/>
      <c r="C243" s="147"/>
      <c r="D243" s="147"/>
      <c r="E243" s="147"/>
      <c r="F243" s="147"/>
      <c r="G243" s="147"/>
      <c r="H243" s="147"/>
      <c r="I243" s="147"/>
      <c r="J243" s="147"/>
      <c r="K243" s="147"/>
      <c r="L243" s="147"/>
      <c r="M243" s="147"/>
    </row>
    <row r="244" customFormat="false" ht="12.75" hidden="false" customHeight="false" outlineLevel="0" collapsed="false">
      <c r="A244" s="147"/>
      <c r="B244" s="147"/>
      <c r="C244" s="147"/>
      <c r="D244" s="147"/>
      <c r="E244" s="147"/>
      <c r="F244" s="147"/>
      <c r="G244" s="147"/>
      <c r="H244" s="147"/>
      <c r="I244" s="147"/>
      <c r="J244" s="147"/>
      <c r="K244" s="147"/>
      <c r="L244" s="147"/>
      <c r="M244" s="147"/>
    </row>
    <row r="245" customFormat="false" ht="12.75" hidden="false" customHeight="false" outlineLevel="0" collapsed="false">
      <c r="A245" s="147"/>
      <c r="B245" s="147"/>
      <c r="C245" s="147"/>
      <c r="D245" s="147"/>
      <c r="E245" s="147"/>
      <c r="F245" s="147"/>
      <c r="G245" s="147"/>
      <c r="H245" s="147"/>
      <c r="I245" s="147"/>
      <c r="J245" s="147"/>
      <c r="K245" s="147"/>
      <c r="L245" s="147"/>
      <c r="M245" s="147"/>
    </row>
    <row r="246" customFormat="false" ht="12.75" hidden="false" customHeight="false" outlineLevel="0" collapsed="false">
      <c r="A246" s="147"/>
      <c r="B246" s="147"/>
      <c r="C246" s="147"/>
      <c r="D246" s="147"/>
      <c r="E246" s="147"/>
      <c r="F246" s="147"/>
      <c r="G246" s="147"/>
      <c r="H246" s="147"/>
      <c r="I246" s="147"/>
      <c r="J246" s="147"/>
      <c r="K246" s="147"/>
      <c r="L246" s="147"/>
      <c r="M246" s="147"/>
    </row>
    <row r="247" customFormat="false" ht="12.75" hidden="false" customHeight="false" outlineLevel="0" collapsed="false">
      <c r="A247" s="147"/>
      <c r="B247" s="147"/>
      <c r="C247" s="147"/>
      <c r="D247" s="147"/>
      <c r="E247" s="147"/>
      <c r="F247" s="147"/>
      <c r="G247" s="147"/>
      <c r="H247" s="147"/>
      <c r="I247" s="147"/>
      <c r="J247" s="147"/>
      <c r="K247" s="147"/>
      <c r="L247" s="147"/>
      <c r="M247" s="147"/>
    </row>
    <row r="248" customFormat="false" ht="12.75" hidden="false" customHeight="false" outlineLevel="0" collapsed="false">
      <c r="A248" s="147"/>
      <c r="B248" s="147"/>
      <c r="C248" s="147"/>
      <c r="D248" s="147"/>
      <c r="E248" s="147"/>
      <c r="F248" s="147"/>
      <c r="G248" s="147"/>
      <c r="H248" s="147"/>
      <c r="I248" s="147"/>
      <c r="J248" s="147"/>
      <c r="K248" s="147"/>
      <c r="L248" s="147"/>
      <c r="M248" s="147"/>
    </row>
    <row r="249" customFormat="false" ht="12.75" hidden="false" customHeight="false" outlineLevel="0" collapsed="false">
      <c r="A249" s="147"/>
      <c r="B249" s="147"/>
      <c r="C249" s="147"/>
      <c r="D249" s="147"/>
      <c r="E249" s="147"/>
      <c r="F249" s="147"/>
      <c r="G249" s="147"/>
      <c r="H249" s="147"/>
      <c r="I249" s="147"/>
      <c r="J249" s="147"/>
      <c r="K249" s="147"/>
      <c r="L249" s="147"/>
      <c r="M249" s="147"/>
    </row>
    <row r="250" customFormat="false" ht="12.75" hidden="false" customHeight="false" outlineLevel="0" collapsed="false">
      <c r="A250" s="147"/>
      <c r="B250" s="147"/>
      <c r="C250" s="147"/>
      <c r="D250" s="147"/>
      <c r="E250" s="147"/>
      <c r="F250" s="147"/>
      <c r="G250" s="147"/>
      <c r="H250" s="147"/>
      <c r="I250" s="147"/>
      <c r="J250" s="147"/>
      <c r="K250" s="147"/>
      <c r="L250" s="147"/>
      <c r="M250" s="147"/>
    </row>
    <row r="251" customFormat="false" ht="12.75" hidden="false" customHeight="false" outlineLevel="0" collapsed="false">
      <c r="A251" s="147"/>
      <c r="B251" s="147"/>
      <c r="C251" s="147"/>
      <c r="D251" s="147"/>
      <c r="E251" s="147"/>
      <c r="F251" s="147"/>
      <c r="G251" s="147"/>
      <c r="H251" s="147"/>
      <c r="I251" s="147"/>
      <c r="J251" s="147"/>
      <c r="K251" s="147"/>
      <c r="L251" s="147"/>
      <c r="M251" s="147"/>
    </row>
    <row r="252" customFormat="false" ht="12.75" hidden="false" customHeight="false" outlineLevel="0" collapsed="false">
      <c r="A252" s="147"/>
      <c r="B252" s="147"/>
      <c r="C252" s="147"/>
      <c r="D252" s="147"/>
      <c r="E252" s="147"/>
      <c r="F252" s="147"/>
      <c r="G252" s="147"/>
      <c r="H252" s="147"/>
      <c r="I252" s="147"/>
      <c r="J252" s="147"/>
      <c r="K252" s="147"/>
      <c r="L252" s="147"/>
      <c r="M252" s="147"/>
    </row>
    <row r="253" customFormat="false" ht="12.75" hidden="false" customHeight="false" outlineLevel="0" collapsed="false">
      <c r="A253" s="147"/>
      <c r="B253" s="147"/>
      <c r="C253" s="147"/>
      <c r="D253" s="147"/>
      <c r="E253" s="147"/>
      <c r="F253" s="147"/>
      <c r="G253" s="147"/>
      <c r="H253" s="147"/>
      <c r="I253" s="147"/>
      <c r="J253" s="147"/>
      <c r="K253" s="147"/>
      <c r="L253" s="147"/>
      <c r="M253" s="147"/>
    </row>
    <row r="254" customFormat="false" ht="12.75" hidden="false" customHeight="false" outlineLevel="0" collapsed="false">
      <c r="A254" s="147"/>
      <c r="B254" s="147"/>
      <c r="C254" s="147"/>
      <c r="D254" s="147"/>
      <c r="E254" s="147"/>
      <c r="F254" s="147"/>
      <c r="G254" s="147"/>
      <c r="H254" s="147"/>
      <c r="I254" s="147"/>
      <c r="J254" s="147"/>
      <c r="K254" s="147"/>
      <c r="L254" s="147"/>
      <c r="M254" s="147"/>
    </row>
    <row r="255" customFormat="false" ht="12.75" hidden="false" customHeight="false" outlineLevel="0" collapsed="false">
      <c r="A255" s="147"/>
      <c r="B255" s="147"/>
      <c r="C255" s="147"/>
      <c r="D255" s="147"/>
      <c r="E255" s="147"/>
      <c r="F255" s="147"/>
      <c r="G255" s="147"/>
      <c r="H255" s="147"/>
      <c r="I255" s="147"/>
      <c r="J255" s="147"/>
      <c r="K255" s="147"/>
      <c r="L255" s="147"/>
      <c r="M255" s="147"/>
    </row>
    <row r="256" customFormat="false" ht="12.75" hidden="false" customHeight="false" outlineLevel="0" collapsed="false">
      <c r="A256" s="147"/>
      <c r="B256" s="147"/>
      <c r="C256" s="147"/>
      <c r="D256" s="147"/>
      <c r="E256" s="147"/>
      <c r="F256" s="147"/>
      <c r="G256" s="147"/>
      <c r="H256" s="147"/>
      <c r="I256" s="147"/>
      <c r="J256" s="147"/>
      <c r="K256" s="147"/>
      <c r="L256" s="147"/>
      <c r="M256" s="147"/>
    </row>
    <row r="257" customFormat="false" ht="12.75" hidden="false" customHeight="false" outlineLevel="0" collapsed="false">
      <c r="A257" s="147"/>
      <c r="B257" s="147"/>
      <c r="C257" s="147"/>
      <c r="D257" s="147"/>
      <c r="E257" s="147"/>
      <c r="F257" s="147"/>
      <c r="G257" s="147"/>
      <c r="H257" s="147"/>
      <c r="I257" s="147"/>
      <c r="J257" s="147"/>
      <c r="K257" s="147"/>
      <c r="L257" s="147"/>
      <c r="M257" s="147"/>
    </row>
    <row r="258" customFormat="false" ht="12.75" hidden="false" customHeight="false" outlineLevel="0" collapsed="false">
      <c r="A258" s="147"/>
      <c r="B258" s="147"/>
      <c r="C258" s="147"/>
      <c r="D258" s="147"/>
      <c r="E258" s="147"/>
      <c r="F258" s="147"/>
      <c r="G258" s="147"/>
      <c r="H258" s="147"/>
      <c r="I258" s="147"/>
      <c r="J258" s="147"/>
      <c r="K258" s="147"/>
      <c r="L258" s="147"/>
      <c r="M258" s="147"/>
    </row>
    <row r="259" customFormat="false" ht="12.75" hidden="false" customHeight="false" outlineLevel="0" collapsed="false">
      <c r="A259" s="147"/>
      <c r="B259" s="147"/>
      <c r="C259" s="147"/>
      <c r="D259" s="147"/>
      <c r="E259" s="147"/>
      <c r="F259" s="147"/>
      <c r="G259" s="147"/>
      <c r="H259" s="147"/>
      <c r="I259" s="147"/>
      <c r="J259" s="147"/>
      <c r="K259" s="147"/>
      <c r="L259" s="147"/>
      <c r="M259" s="147"/>
    </row>
    <row r="260" customFormat="false" ht="12.75" hidden="false" customHeight="false" outlineLevel="0" collapsed="false">
      <c r="A260" s="147"/>
      <c r="B260" s="147"/>
      <c r="C260" s="147"/>
      <c r="D260" s="147"/>
      <c r="E260" s="147"/>
      <c r="F260" s="147"/>
      <c r="G260" s="147"/>
      <c r="H260" s="147"/>
      <c r="I260" s="147"/>
      <c r="J260" s="147"/>
      <c r="K260" s="147"/>
      <c r="L260" s="147"/>
      <c r="M260" s="147"/>
    </row>
    <row r="261" customFormat="false" ht="12.75" hidden="false" customHeight="false" outlineLevel="0" collapsed="false">
      <c r="A261" s="147"/>
      <c r="B261" s="147"/>
      <c r="C261" s="147"/>
      <c r="D261" s="147"/>
      <c r="E261" s="147"/>
      <c r="F261" s="147"/>
      <c r="G261" s="147"/>
      <c r="H261" s="147"/>
      <c r="I261" s="147"/>
      <c r="J261" s="147"/>
      <c r="K261" s="147"/>
      <c r="L261" s="147"/>
      <c r="M261" s="147"/>
    </row>
    <row r="262" customFormat="false" ht="12.75" hidden="false" customHeight="false" outlineLevel="0" collapsed="false">
      <c r="A262" s="147"/>
      <c r="B262" s="147"/>
      <c r="C262" s="147"/>
      <c r="D262" s="147"/>
      <c r="E262" s="147"/>
      <c r="F262" s="147"/>
      <c r="G262" s="147"/>
      <c r="H262" s="147"/>
      <c r="I262" s="147"/>
      <c r="J262" s="147"/>
      <c r="K262" s="147"/>
      <c r="L262" s="147"/>
      <c r="M262" s="147"/>
    </row>
    <row r="263" customFormat="false" ht="12.75" hidden="false" customHeight="false" outlineLevel="0" collapsed="false">
      <c r="A263" s="147"/>
      <c r="B263" s="147"/>
      <c r="C263" s="147"/>
      <c r="D263" s="147"/>
      <c r="E263" s="147"/>
      <c r="F263" s="147"/>
      <c r="G263" s="147"/>
      <c r="H263" s="147"/>
      <c r="I263" s="147"/>
      <c r="J263" s="147"/>
      <c r="K263" s="147"/>
      <c r="L263" s="147"/>
      <c r="M263" s="147"/>
    </row>
    <row r="264" customFormat="false" ht="12.75" hidden="false" customHeight="false" outlineLevel="0" collapsed="false">
      <c r="A264" s="147"/>
      <c r="B264" s="147"/>
      <c r="C264" s="147"/>
      <c r="D264" s="147"/>
      <c r="E264" s="147"/>
      <c r="F264" s="147"/>
      <c r="G264" s="147"/>
      <c r="H264" s="147"/>
      <c r="I264" s="147"/>
      <c r="J264" s="147"/>
      <c r="K264" s="147"/>
      <c r="L264" s="147"/>
      <c r="M264" s="147"/>
    </row>
    <row r="265" customFormat="false" ht="12.75" hidden="false" customHeight="false" outlineLevel="0" collapsed="false">
      <c r="A265" s="147"/>
      <c r="B265" s="147"/>
      <c r="C265" s="147"/>
      <c r="D265" s="147"/>
      <c r="E265" s="147"/>
      <c r="F265" s="147"/>
      <c r="G265" s="147"/>
      <c r="H265" s="147"/>
      <c r="I265" s="147"/>
      <c r="J265" s="147"/>
      <c r="K265" s="147"/>
      <c r="L265" s="147"/>
      <c r="M265" s="147"/>
    </row>
    <row r="266" customFormat="false" ht="12.75" hidden="false" customHeight="false" outlineLevel="0" collapsed="false">
      <c r="A266" s="147"/>
      <c r="B266" s="147"/>
      <c r="C266" s="147"/>
      <c r="D266" s="147"/>
      <c r="E266" s="147"/>
      <c r="F266" s="147"/>
      <c r="G266" s="147"/>
      <c r="H266" s="147"/>
      <c r="I266" s="147"/>
      <c r="J266" s="147"/>
      <c r="K266" s="147"/>
      <c r="L266" s="147"/>
      <c r="M266" s="147"/>
    </row>
    <row r="267" customFormat="false" ht="12.75" hidden="false" customHeight="false" outlineLevel="0" collapsed="false">
      <c r="A267" s="147"/>
      <c r="B267" s="147"/>
      <c r="C267" s="147"/>
      <c r="D267" s="147"/>
      <c r="E267" s="147"/>
      <c r="F267" s="147"/>
      <c r="G267" s="147"/>
      <c r="H267" s="147"/>
      <c r="I267" s="147"/>
      <c r="J267" s="147"/>
      <c r="K267" s="147"/>
      <c r="L267" s="147"/>
      <c r="M267" s="147"/>
    </row>
    <row r="268" customFormat="false" ht="12.75" hidden="false" customHeight="false" outlineLevel="0" collapsed="false">
      <c r="A268" s="147"/>
      <c r="B268" s="147"/>
      <c r="C268" s="147"/>
      <c r="D268" s="147"/>
      <c r="E268" s="147"/>
      <c r="F268" s="147"/>
      <c r="G268" s="147"/>
      <c r="H268" s="147"/>
      <c r="I268" s="147"/>
      <c r="J268" s="147"/>
      <c r="K268" s="147"/>
      <c r="L268" s="147"/>
      <c r="M268" s="147"/>
    </row>
    <row r="269" customFormat="false" ht="12.75" hidden="false" customHeight="false" outlineLevel="0" collapsed="false">
      <c r="A269" s="147"/>
      <c r="B269" s="147"/>
      <c r="C269" s="147"/>
      <c r="D269" s="147"/>
      <c r="E269" s="147"/>
      <c r="F269" s="147"/>
      <c r="G269" s="147"/>
      <c r="H269" s="147"/>
      <c r="I269" s="147"/>
      <c r="J269" s="147"/>
      <c r="K269" s="147"/>
      <c r="L269" s="147"/>
      <c r="M269" s="147"/>
    </row>
    <row r="270" customFormat="false" ht="12.75" hidden="false" customHeight="false" outlineLevel="0" collapsed="false">
      <c r="A270" s="147"/>
      <c r="B270" s="147"/>
      <c r="C270" s="147"/>
      <c r="D270" s="147"/>
      <c r="E270" s="147"/>
      <c r="F270" s="147"/>
      <c r="G270" s="147"/>
      <c r="H270" s="147"/>
      <c r="I270" s="147"/>
      <c r="J270" s="147"/>
      <c r="K270" s="147"/>
      <c r="L270" s="147"/>
      <c r="M270" s="147"/>
    </row>
    <row r="271" customFormat="false" ht="12.75" hidden="false" customHeight="false" outlineLevel="0" collapsed="false">
      <c r="A271" s="147"/>
      <c r="B271" s="147"/>
      <c r="C271" s="147"/>
      <c r="D271" s="147"/>
      <c r="E271" s="147"/>
      <c r="F271" s="147"/>
      <c r="G271" s="147"/>
      <c r="H271" s="147"/>
      <c r="I271" s="147"/>
      <c r="J271" s="147"/>
      <c r="K271" s="147"/>
      <c r="L271" s="147"/>
      <c r="M271" s="147"/>
    </row>
    <row r="272" customFormat="false" ht="12.75" hidden="false" customHeight="false" outlineLevel="0" collapsed="false">
      <c r="A272" s="147"/>
      <c r="B272" s="147"/>
      <c r="C272" s="147"/>
      <c r="D272" s="147"/>
      <c r="E272" s="147"/>
      <c r="F272" s="147"/>
      <c r="G272" s="147"/>
      <c r="H272" s="147"/>
      <c r="I272" s="147"/>
      <c r="J272" s="147"/>
      <c r="K272" s="147"/>
      <c r="L272" s="147"/>
      <c r="M272" s="147"/>
    </row>
    <row r="273" customFormat="false" ht="12.75" hidden="false" customHeight="false" outlineLevel="0" collapsed="false">
      <c r="A273" s="147"/>
      <c r="B273" s="147"/>
      <c r="C273" s="147"/>
      <c r="D273" s="147"/>
      <c r="E273" s="147"/>
      <c r="F273" s="147"/>
      <c r="G273" s="147"/>
      <c r="H273" s="147"/>
      <c r="I273" s="147"/>
      <c r="J273" s="147"/>
      <c r="K273" s="147"/>
      <c r="L273" s="147"/>
      <c r="M273" s="147"/>
    </row>
    <row r="274" customFormat="false" ht="12.75" hidden="false" customHeight="false" outlineLevel="0" collapsed="false">
      <c r="A274" s="147"/>
      <c r="B274" s="147"/>
      <c r="C274" s="147"/>
      <c r="D274" s="147"/>
      <c r="E274" s="147"/>
      <c r="F274" s="147"/>
      <c r="G274" s="147"/>
      <c r="H274" s="147"/>
      <c r="I274" s="147"/>
      <c r="J274" s="147"/>
      <c r="K274" s="147"/>
      <c r="L274" s="147"/>
      <c r="M274" s="147"/>
    </row>
    <row r="275" customFormat="false" ht="12.75" hidden="false" customHeight="false" outlineLevel="0" collapsed="false">
      <c r="A275" s="147"/>
      <c r="B275" s="147"/>
      <c r="C275" s="147"/>
      <c r="D275" s="147"/>
      <c r="E275" s="147"/>
      <c r="F275" s="147"/>
      <c r="G275" s="147"/>
      <c r="H275" s="147"/>
      <c r="I275" s="147"/>
      <c r="J275" s="147"/>
      <c r="K275" s="147"/>
      <c r="L275" s="147"/>
      <c r="M275" s="147"/>
    </row>
    <row r="276" customFormat="false" ht="12.75" hidden="false" customHeight="false" outlineLevel="0" collapsed="false">
      <c r="A276" s="147"/>
      <c r="B276" s="147"/>
      <c r="C276" s="147"/>
      <c r="D276" s="147"/>
      <c r="E276" s="147"/>
      <c r="F276" s="147"/>
      <c r="G276" s="147"/>
      <c r="H276" s="147"/>
      <c r="I276" s="147"/>
      <c r="J276" s="147"/>
      <c r="K276" s="147"/>
      <c r="L276" s="147"/>
      <c r="M276" s="147"/>
    </row>
    <row r="277" customFormat="false" ht="12.75" hidden="false" customHeight="false" outlineLevel="0" collapsed="false">
      <c r="A277" s="147"/>
      <c r="B277" s="147"/>
      <c r="C277" s="147"/>
      <c r="D277" s="147"/>
      <c r="E277" s="147"/>
      <c r="F277" s="147"/>
      <c r="G277" s="147"/>
      <c r="H277" s="147"/>
      <c r="I277" s="147"/>
      <c r="J277" s="147"/>
      <c r="K277" s="147"/>
      <c r="L277" s="147"/>
      <c r="M277" s="147"/>
    </row>
    <row r="278" customFormat="false" ht="12.75" hidden="false" customHeight="false" outlineLevel="0" collapsed="false">
      <c r="A278" s="147"/>
      <c r="B278" s="147"/>
      <c r="C278" s="147"/>
      <c r="D278" s="147"/>
      <c r="E278" s="147"/>
      <c r="F278" s="147"/>
      <c r="G278" s="147"/>
      <c r="H278" s="147"/>
      <c r="I278" s="147"/>
      <c r="J278" s="147"/>
      <c r="K278" s="147"/>
      <c r="L278" s="147"/>
      <c r="M278" s="147"/>
    </row>
    <row r="279" customFormat="false" ht="12.75" hidden="false" customHeight="false" outlineLevel="0" collapsed="false">
      <c r="A279" s="147"/>
      <c r="B279" s="147"/>
      <c r="C279" s="147"/>
      <c r="D279" s="147"/>
      <c r="E279" s="147"/>
      <c r="F279" s="147"/>
      <c r="G279" s="147"/>
      <c r="H279" s="147"/>
      <c r="I279" s="147"/>
      <c r="J279" s="147"/>
      <c r="K279" s="147"/>
      <c r="L279" s="147"/>
      <c r="M279" s="147"/>
    </row>
    <row r="280" customFormat="false" ht="12.75" hidden="false" customHeight="false" outlineLevel="0" collapsed="false">
      <c r="A280" s="147"/>
      <c r="B280" s="147"/>
      <c r="C280" s="147"/>
      <c r="D280" s="147"/>
      <c r="E280" s="147"/>
      <c r="F280" s="147"/>
      <c r="G280" s="147"/>
      <c r="H280" s="147"/>
      <c r="I280" s="147"/>
      <c r="J280" s="147"/>
      <c r="K280" s="147"/>
      <c r="L280" s="147"/>
      <c r="M280" s="147"/>
    </row>
    <row r="281" customFormat="false" ht="12.75" hidden="false" customHeight="false" outlineLevel="0" collapsed="false">
      <c r="A281" s="147"/>
      <c r="B281" s="147"/>
      <c r="C281" s="147"/>
      <c r="D281" s="147"/>
      <c r="E281" s="147"/>
      <c r="F281" s="147"/>
      <c r="G281" s="147"/>
      <c r="H281" s="147"/>
      <c r="I281" s="147"/>
      <c r="J281" s="147"/>
      <c r="K281" s="147"/>
      <c r="L281" s="147"/>
      <c r="M281" s="147"/>
    </row>
    <row r="282" customFormat="false" ht="12.75" hidden="false" customHeight="false" outlineLevel="0" collapsed="false">
      <c r="A282" s="147"/>
      <c r="B282" s="147"/>
      <c r="C282" s="147"/>
      <c r="D282" s="147"/>
      <c r="E282" s="147"/>
      <c r="F282" s="147"/>
      <c r="G282" s="147"/>
      <c r="H282" s="147"/>
      <c r="I282" s="147"/>
      <c r="J282" s="147"/>
      <c r="K282" s="147"/>
      <c r="L282" s="147"/>
      <c r="M282" s="147"/>
    </row>
    <row r="283" customFormat="false" ht="12.75" hidden="false" customHeight="false" outlineLevel="0" collapsed="false">
      <c r="A283" s="147"/>
      <c r="B283" s="147"/>
      <c r="C283" s="147"/>
      <c r="D283" s="147"/>
      <c r="E283" s="147"/>
      <c r="F283" s="147"/>
      <c r="G283" s="147"/>
      <c r="H283" s="147"/>
      <c r="I283" s="147"/>
      <c r="J283" s="147"/>
      <c r="K283" s="147"/>
      <c r="L283" s="147"/>
      <c r="M283" s="147"/>
    </row>
    <row r="284" customFormat="false" ht="12.75" hidden="false" customHeight="false" outlineLevel="0" collapsed="false">
      <c r="A284" s="147"/>
      <c r="B284" s="147"/>
      <c r="C284" s="147"/>
      <c r="D284" s="147"/>
      <c r="E284" s="147"/>
      <c r="F284" s="147"/>
      <c r="G284" s="147"/>
      <c r="H284" s="147"/>
      <c r="I284" s="147"/>
      <c r="J284" s="147"/>
      <c r="K284" s="147"/>
      <c r="L284" s="147"/>
      <c r="M284" s="147"/>
    </row>
    <row r="285" customFormat="false" ht="12.75" hidden="false" customHeight="false" outlineLevel="0" collapsed="false">
      <c r="A285" s="147"/>
      <c r="B285" s="147"/>
      <c r="C285" s="147"/>
      <c r="D285" s="147"/>
      <c r="E285" s="147"/>
      <c r="F285" s="147"/>
      <c r="G285" s="147"/>
      <c r="H285" s="147"/>
      <c r="I285" s="147"/>
      <c r="J285" s="147"/>
      <c r="K285" s="147"/>
      <c r="L285" s="147"/>
      <c r="M285" s="147"/>
    </row>
    <row r="286" customFormat="false" ht="12.75" hidden="false" customHeight="false" outlineLevel="0" collapsed="false">
      <c r="A286" s="147"/>
      <c r="B286" s="147"/>
      <c r="C286" s="147"/>
      <c r="D286" s="147"/>
      <c r="E286" s="147"/>
      <c r="F286" s="147"/>
      <c r="G286" s="147"/>
      <c r="H286" s="147"/>
      <c r="I286" s="147"/>
      <c r="J286" s="147"/>
      <c r="K286" s="147"/>
      <c r="L286" s="147"/>
      <c r="M286" s="147"/>
    </row>
    <row r="287" customFormat="false" ht="12.75" hidden="false" customHeight="false" outlineLevel="0" collapsed="false">
      <c r="A287" s="147"/>
      <c r="B287" s="147"/>
      <c r="C287" s="147"/>
      <c r="D287" s="147"/>
      <c r="E287" s="147"/>
      <c r="F287" s="147"/>
      <c r="G287" s="147"/>
      <c r="H287" s="147"/>
      <c r="I287" s="147"/>
      <c r="J287" s="147"/>
      <c r="K287" s="147"/>
      <c r="L287" s="147"/>
      <c r="M287" s="147"/>
    </row>
    <row r="288" customFormat="false" ht="12.75" hidden="false" customHeight="false" outlineLevel="0" collapsed="false">
      <c r="A288" s="147"/>
      <c r="B288" s="147"/>
      <c r="C288" s="147"/>
      <c r="D288" s="147"/>
      <c r="E288" s="147"/>
      <c r="F288" s="147"/>
      <c r="G288" s="147"/>
      <c r="H288" s="147"/>
      <c r="I288" s="147"/>
      <c r="J288" s="147"/>
      <c r="K288" s="147"/>
      <c r="L288" s="147"/>
      <c r="M288" s="147"/>
    </row>
    <row r="289" customFormat="false" ht="12.75" hidden="false" customHeight="false" outlineLevel="0" collapsed="false">
      <c r="A289" s="147"/>
      <c r="B289" s="147"/>
      <c r="C289" s="147"/>
      <c r="D289" s="147"/>
      <c r="E289" s="147"/>
      <c r="F289" s="147"/>
      <c r="G289" s="147"/>
      <c r="H289" s="147"/>
      <c r="I289" s="147"/>
      <c r="J289" s="147"/>
      <c r="K289" s="147"/>
      <c r="L289" s="147"/>
      <c r="M289" s="147"/>
    </row>
    <row r="290" customFormat="false" ht="12.75" hidden="false" customHeight="false" outlineLevel="0" collapsed="false">
      <c r="A290" s="147"/>
      <c r="B290" s="147"/>
      <c r="C290" s="147"/>
      <c r="D290" s="147"/>
      <c r="E290" s="147"/>
      <c r="F290" s="147"/>
      <c r="G290" s="147"/>
      <c r="H290" s="147"/>
      <c r="I290" s="147"/>
      <c r="J290" s="147"/>
      <c r="K290" s="147"/>
      <c r="L290" s="147"/>
      <c r="M290" s="147"/>
    </row>
    <row r="291" customFormat="false" ht="12.75" hidden="false" customHeight="false" outlineLevel="0" collapsed="false">
      <c r="A291" s="147"/>
      <c r="B291" s="147"/>
      <c r="C291" s="147"/>
      <c r="D291" s="147"/>
      <c r="E291" s="147"/>
      <c r="F291" s="147"/>
      <c r="G291" s="147"/>
      <c r="H291" s="147"/>
      <c r="I291" s="147"/>
      <c r="J291" s="147"/>
      <c r="K291" s="147"/>
      <c r="L291" s="147"/>
      <c r="M291" s="147"/>
    </row>
    <row r="292" customFormat="false" ht="12.75" hidden="false" customHeight="false" outlineLevel="0" collapsed="false">
      <c r="A292" s="147"/>
      <c r="B292" s="147"/>
      <c r="C292" s="147"/>
      <c r="D292" s="147"/>
      <c r="E292" s="147"/>
      <c r="F292" s="147"/>
      <c r="G292" s="147"/>
      <c r="H292" s="147"/>
      <c r="I292" s="147"/>
      <c r="J292" s="147"/>
      <c r="K292" s="147"/>
      <c r="L292" s="147"/>
      <c r="M292" s="147"/>
    </row>
    <row r="293" customFormat="false" ht="12.75" hidden="false" customHeight="false" outlineLevel="0" collapsed="false">
      <c r="A293" s="147"/>
      <c r="B293" s="147"/>
      <c r="C293" s="147"/>
      <c r="D293" s="147"/>
      <c r="E293" s="147"/>
      <c r="F293" s="147"/>
      <c r="G293" s="147"/>
      <c r="H293" s="147"/>
      <c r="I293" s="147"/>
      <c r="J293" s="147"/>
      <c r="K293" s="147"/>
      <c r="L293" s="147"/>
      <c r="M293" s="147"/>
    </row>
    <row r="294" customFormat="false" ht="12.75" hidden="false" customHeight="false" outlineLevel="0" collapsed="false">
      <c r="A294" s="147"/>
      <c r="B294" s="147"/>
      <c r="C294" s="147"/>
      <c r="D294" s="147"/>
      <c r="E294" s="147"/>
      <c r="F294" s="147"/>
      <c r="G294" s="147"/>
      <c r="H294" s="147"/>
      <c r="I294" s="147"/>
      <c r="J294" s="147"/>
      <c r="K294" s="147"/>
      <c r="L294" s="147"/>
      <c r="M294" s="147"/>
    </row>
    <row r="295" customFormat="false" ht="12.75" hidden="false" customHeight="false" outlineLevel="0" collapsed="false">
      <c r="A295" s="147"/>
      <c r="B295" s="147"/>
      <c r="C295" s="147"/>
      <c r="D295" s="147"/>
      <c r="E295" s="147"/>
      <c r="F295" s="147"/>
      <c r="G295" s="147"/>
      <c r="H295" s="147"/>
      <c r="I295" s="147"/>
      <c r="J295" s="147"/>
      <c r="K295" s="147"/>
      <c r="L295" s="147"/>
      <c r="M295" s="147"/>
    </row>
    <row r="296" customFormat="false" ht="12.75" hidden="false" customHeight="false" outlineLevel="0" collapsed="false">
      <c r="A296" s="147"/>
      <c r="B296" s="147"/>
      <c r="C296" s="147"/>
      <c r="D296" s="147"/>
      <c r="E296" s="147"/>
      <c r="F296" s="147"/>
      <c r="G296" s="147"/>
      <c r="H296" s="147"/>
      <c r="I296" s="147"/>
      <c r="J296" s="147"/>
      <c r="K296" s="147"/>
      <c r="L296" s="147"/>
      <c r="M296" s="147"/>
    </row>
    <row r="297" customFormat="false" ht="12.75" hidden="false" customHeight="false" outlineLevel="0" collapsed="false">
      <c r="A297" s="147"/>
      <c r="B297" s="147"/>
      <c r="C297" s="147"/>
      <c r="D297" s="147"/>
      <c r="E297" s="147"/>
      <c r="F297" s="147"/>
      <c r="G297" s="147"/>
      <c r="H297" s="147"/>
      <c r="I297" s="147"/>
      <c r="J297" s="147"/>
      <c r="K297" s="147"/>
      <c r="L297" s="147"/>
      <c r="M297" s="147"/>
    </row>
    <row r="298" customFormat="false" ht="12.75" hidden="false" customHeight="false" outlineLevel="0" collapsed="false">
      <c r="A298" s="147"/>
      <c r="B298" s="147"/>
      <c r="C298" s="147"/>
      <c r="D298" s="147"/>
      <c r="E298" s="147"/>
      <c r="F298" s="147"/>
      <c r="G298" s="147"/>
      <c r="H298" s="147"/>
      <c r="I298" s="147"/>
      <c r="J298" s="147"/>
      <c r="K298" s="147"/>
      <c r="L298" s="147"/>
      <c r="M298" s="147"/>
    </row>
    <row r="299" customFormat="false" ht="12.75" hidden="false" customHeight="false" outlineLevel="0" collapsed="false">
      <c r="A299" s="147"/>
      <c r="B299" s="147"/>
      <c r="C299" s="147"/>
      <c r="D299" s="147"/>
      <c r="E299" s="147"/>
      <c r="F299" s="147"/>
      <c r="G299" s="147"/>
      <c r="H299" s="147"/>
      <c r="I299" s="147"/>
      <c r="J299" s="147"/>
      <c r="K299" s="147"/>
      <c r="L299" s="147"/>
      <c r="M299" s="147"/>
    </row>
    <row r="300" customFormat="false" ht="12.75" hidden="false" customHeight="false" outlineLevel="0" collapsed="false">
      <c r="A300" s="147"/>
      <c r="B300" s="147"/>
      <c r="C300" s="147"/>
      <c r="D300" s="147"/>
      <c r="E300" s="147"/>
      <c r="F300" s="147"/>
      <c r="G300" s="147"/>
      <c r="H300" s="147"/>
      <c r="I300" s="147"/>
      <c r="J300" s="147"/>
      <c r="K300" s="147"/>
      <c r="L300" s="147"/>
      <c r="M300" s="147"/>
    </row>
    <row r="301" customFormat="false" ht="12.75" hidden="false" customHeight="false" outlineLevel="0" collapsed="false">
      <c r="A301" s="147"/>
      <c r="B301" s="147"/>
      <c r="C301" s="147"/>
      <c r="D301" s="147"/>
      <c r="E301" s="147"/>
      <c r="F301" s="147"/>
      <c r="G301" s="147"/>
      <c r="H301" s="147"/>
      <c r="I301" s="147"/>
      <c r="J301" s="147"/>
      <c r="K301" s="147"/>
      <c r="L301" s="147"/>
      <c r="M301" s="147"/>
    </row>
    <row r="302" customFormat="false" ht="12.75" hidden="false" customHeight="false" outlineLevel="0" collapsed="false">
      <c r="A302" s="147"/>
      <c r="B302" s="147"/>
      <c r="C302" s="147"/>
      <c r="D302" s="147"/>
      <c r="E302" s="147"/>
      <c r="F302" s="147"/>
      <c r="G302" s="147"/>
      <c r="H302" s="147"/>
      <c r="I302" s="147"/>
      <c r="J302" s="147"/>
      <c r="K302" s="147"/>
      <c r="L302" s="147"/>
      <c r="M302" s="147"/>
    </row>
    <row r="303" customFormat="false" ht="12.75" hidden="false" customHeight="false" outlineLevel="0" collapsed="false">
      <c r="A303" s="147"/>
      <c r="B303" s="147"/>
      <c r="C303" s="147"/>
      <c r="D303" s="147"/>
      <c r="E303" s="147"/>
      <c r="F303" s="147"/>
      <c r="G303" s="147"/>
      <c r="H303" s="147"/>
      <c r="I303" s="147"/>
      <c r="J303" s="147"/>
      <c r="K303" s="147"/>
      <c r="L303" s="147"/>
      <c r="M303" s="147"/>
    </row>
    <row r="304" customFormat="false" ht="12.75" hidden="false" customHeight="false" outlineLevel="0" collapsed="false">
      <c r="A304" s="147"/>
      <c r="B304" s="147"/>
      <c r="C304" s="147"/>
      <c r="D304" s="147"/>
      <c r="E304" s="147"/>
      <c r="F304" s="147"/>
      <c r="G304" s="147"/>
      <c r="H304" s="147"/>
      <c r="I304" s="147"/>
      <c r="J304" s="147"/>
      <c r="K304" s="147"/>
      <c r="L304" s="147"/>
      <c r="M304" s="147"/>
    </row>
    <row r="305" customFormat="false" ht="12.75" hidden="false" customHeight="false" outlineLevel="0" collapsed="false">
      <c r="A305" s="147"/>
      <c r="B305" s="147"/>
      <c r="C305" s="147"/>
      <c r="D305" s="147"/>
      <c r="E305" s="147"/>
      <c r="F305" s="147"/>
      <c r="G305" s="147"/>
      <c r="H305" s="147"/>
      <c r="I305" s="147"/>
      <c r="J305" s="147"/>
      <c r="K305" s="147"/>
      <c r="L305" s="147"/>
      <c r="M305" s="147"/>
    </row>
    <row r="306" customFormat="false" ht="12.75" hidden="false" customHeight="false" outlineLevel="0" collapsed="false">
      <c r="A306" s="147"/>
      <c r="B306" s="147"/>
      <c r="C306" s="147"/>
      <c r="D306" s="147"/>
      <c r="E306" s="147"/>
      <c r="F306" s="147"/>
      <c r="G306" s="147"/>
      <c r="H306" s="147"/>
      <c r="I306" s="147"/>
      <c r="J306" s="147"/>
      <c r="K306" s="147"/>
      <c r="L306" s="147"/>
      <c r="M306" s="147"/>
    </row>
    <row r="307" customFormat="false" ht="12.75" hidden="false" customHeight="false" outlineLevel="0" collapsed="false">
      <c r="A307" s="147"/>
      <c r="B307" s="147"/>
      <c r="C307" s="147"/>
      <c r="D307" s="147"/>
      <c r="E307" s="147"/>
      <c r="F307" s="147"/>
      <c r="G307" s="147"/>
      <c r="H307" s="147"/>
      <c r="I307" s="147"/>
      <c r="J307" s="147"/>
      <c r="K307" s="147"/>
      <c r="L307" s="147"/>
      <c r="M307" s="147"/>
    </row>
    <row r="308" customFormat="false" ht="12.75" hidden="false" customHeight="false" outlineLevel="0" collapsed="false">
      <c r="A308" s="147"/>
      <c r="B308" s="147"/>
      <c r="C308" s="147"/>
      <c r="D308" s="147"/>
      <c r="E308" s="147"/>
      <c r="F308" s="147"/>
      <c r="G308" s="147"/>
      <c r="H308" s="147"/>
      <c r="I308" s="147"/>
      <c r="J308" s="147"/>
      <c r="K308" s="147"/>
      <c r="L308" s="147"/>
      <c r="M308" s="147"/>
    </row>
    <row r="309" customFormat="false" ht="12.75" hidden="false" customHeight="false" outlineLevel="0" collapsed="false">
      <c r="A309" s="147"/>
      <c r="B309" s="147"/>
      <c r="C309" s="147"/>
      <c r="D309" s="147"/>
      <c r="E309" s="147"/>
      <c r="F309" s="147"/>
      <c r="G309" s="147"/>
      <c r="H309" s="147"/>
      <c r="I309" s="147"/>
      <c r="J309" s="147"/>
      <c r="K309" s="147"/>
      <c r="L309" s="147"/>
      <c r="M309" s="147"/>
    </row>
    <row r="310" customFormat="false" ht="12.75" hidden="false" customHeight="false" outlineLevel="0" collapsed="false">
      <c r="A310" s="147"/>
      <c r="B310" s="147"/>
      <c r="C310" s="147"/>
      <c r="D310" s="147"/>
      <c r="E310" s="147"/>
      <c r="F310" s="147"/>
      <c r="G310" s="147"/>
      <c r="H310" s="147"/>
      <c r="I310" s="147"/>
      <c r="J310" s="147"/>
      <c r="K310" s="147"/>
      <c r="L310" s="147"/>
      <c r="M310" s="147"/>
    </row>
    <row r="311" customFormat="false" ht="12.75" hidden="false" customHeight="false" outlineLevel="0" collapsed="false">
      <c r="A311" s="147"/>
      <c r="B311" s="147"/>
      <c r="C311" s="147"/>
      <c r="D311" s="147"/>
      <c r="E311" s="147"/>
      <c r="F311" s="147"/>
      <c r="G311" s="147"/>
      <c r="H311" s="147"/>
      <c r="I311" s="147"/>
      <c r="J311" s="147"/>
      <c r="K311" s="147"/>
      <c r="L311" s="147"/>
      <c r="M311" s="147"/>
    </row>
    <row r="312" customFormat="false" ht="12.75" hidden="false" customHeight="false" outlineLevel="0" collapsed="false">
      <c r="A312" s="147"/>
      <c r="B312" s="147"/>
      <c r="C312" s="147"/>
      <c r="D312" s="147"/>
      <c r="E312" s="147"/>
      <c r="F312" s="147"/>
      <c r="G312" s="147"/>
      <c r="H312" s="147"/>
      <c r="I312" s="147"/>
      <c r="J312" s="147"/>
      <c r="K312" s="147"/>
      <c r="L312" s="147"/>
      <c r="M312" s="147"/>
    </row>
    <row r="313" customFormat="false" ht="12.75" hidden="false" customHeight="false" outlineLevel="0" collapsed="false">
      <c r="A313" s="147"/>
      <c r="B313" s="147"/>
      <c r="C313" s="147"/>
      <c r="D313" s="147"/>
      <c r="E313" s="147"/>
      <c r="F313" s="147"/>
      <c r="G313" s="147"/>
      <c r="H313" s="147"/>
      <c r="I313" s="147"/>
      <c r="J313" s="147"/>
      <c r="K313" s="147"/>
      <c r="L313" s="147"/>
      <c r="M313" s="147"/>
    </row>
    <row r="314" customFormat="false" ht="12.75" hidden="false" customHeight="false" outlineLevel="0" collapsed="false">
      <c r="A314" s="147"/>
      <c r="B314" s="147"/>
      <c r="C314" s="147"/>
      <c r="D314" s="147"/>
      <c r="E314" s="147"/>
      <c r="F314" s="147"/>
      <c r="G314" s="147"/>
      <c r="H314" s="147"/>
      <c r="I314" s="147"/>
      <c r="J314" s="147"/>
      <c r="K314" s="147"/>
      <c r="L314" s="147"/>
      <c r="M314" s="147"/>
    </row>
  </sheetData>
  <mergeCells count="31">
    <mergeCell ref="B5:M5"/>
    <mergeCell ref="B6:B9"/>
    <mergeCell ref="C6:L6"/>
    <mergeCell ref="M6:M9"/>
    <mergeCell ref="N6:N9"/>
    <mergeCell ref="A7:A9"/>
    <mergeCell ref="C7:D8"/>
    <mergeCell ref="E7:L7"/>
    <mergeCell ref="E8:F8"/>
    <mergeCell ref="G8:H8"/>
    <mergeCell ref="I8:J8"/>
    <mergeCell ref="K8:L8"/>
    <mergeCell ref="A10:M10"/>
    <mergeCell ref="B11:M11"/>
    <mergeCell ref="B21:M21"/>
    <mergeCell ref="B24:M24"/>
    <mergeCell ref="B32:M32"/>
    <mergeCell ref="B47:M47"/>
    <mergeCell ref="B51:M51"/>
    <mergeCell ref="B52:M52"/>
    <mergeCell ref="B57:M57"/>
    <mergeCell ref="B60:M60"/>
    <mergeCell ref="B83:M83"/>
    <mergeCell ref="B111:M111"/>
    <mergeCell ref="B114:M114"/>
    <mergeCell ref="B121:M121"/>
    <mergeCell ref="B136:M136"/>
    <mergeCell ref="B143:M143"/>
    <mergeCell ref="B149:M149"/>
    <mergeCell ref="B150:M150"/>
    <mergeCell ref="B160:M160"/>
  </mergeCells>
  <printOptions headings="false" gridLines="false" gridLinesSet="true" horizontalCentered="false" verticalCentered="false"/>
  <pageMargins left="0.236111111111111" right="0.157638888888889" top="0.275694444444444" bottom="0.236111111111111"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2" manualBreakCount="2">
    <brk id="165" man="true" max="16383" min="0"/>
    <brk id="1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950" topLeftCell="BM4" activePane="bottomLeft" state="split"/>
      <selection pane="topLeft" activeCell="A1" activeCellId="0" sqref="A1"/>
      <selection pane="bottomLeft" activeCell="C113" activeCellId="0" sqref="C11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85"/>
    <col collapsed="false" customWidth="true" hidden="false" outlineLevel="0" max="3" min="3" style="0" width="52.41"/>
    <col collapsed="false" customWidth="true" hidden="false" outlineLevel="0" max="4" min="4" style="0" width="15.7"/>
    <col collapsed="false" customWidth="true" hidden="false" outlineLevel="0" max="5" min="5" style="0" width="12.56"/>
    <col collapsed="false" customWidth="true" hidden="false" outlineLevel="0" max="6" min="6" style="0" width="20.28"/>
    <col collapsed="false" customWidth="true" hidden="false" outlineLevel="0" max="7" min="7" style="0" width="21.42"/>
    <col collapsed="false" customWidth="true" hidden="false" outlineLevel="0" max="8" min="8" style="0" width="16.84"/>
    <col collapsed="false" customWidth="true" hidden="false" outlineLevel="0" max="9" min="9" style="0" width="14.85"/>
    <col collapsed="false" customWidth="true" hidden="false" outlineLevel="0" max="10" min="10" style="0" width="21.28"/>
  </cols>
  <sheetData>
    <row r="1" customFormat="false" ht="21" hidden="false" customHeight="true" outlineLevel="0" collapsed="false">
      <c r="B1" s="148" t="s">
        <v>357</v>
      </c>
      <c r="C1" s="148"/>
      <c r="D1" s="148"/>
      <c r="E1" s="148"/>
      <c r="F1" s="148"/>
      <c r="G1" s="148"/>
      <c r="H1" s="148"/>
      <c r="I1" s="148"/>
    </row>
    <row r="2" customFormat="false" ht="96" hidden="false" customHeight="true" outlineLevel="0" collapsed="false">
      <c r="B2" s="149" t="s">
        <v>358</v>
      </c>
      <c r="C2" s="150" t="s">
        <v>359</v>
      </c>
      <c r="D2" s="150"/>
      <c r="E2" s="150"/>
      <c r="F2" s="150" t="s">
        <v>360</v>
      </c>
      <c r="G2" s="149" t="s">
        <v>361</v>
      </c>
      <c r="H2" s="150" t="s">
        <v>362</v>
      </c>
      <c r="I2" s="150" t="s">
        <v>363</v>
      </c>
    </row>
    <row r="3" customFormat="false" ht="36" hidden="false" customHeight="true" outlineLevel="0" collapsed="false">
      <c r="B3" s="149"/>
      <c r="C3" s="151" t="s">
        <v>364</v>
      </c>
      <c r="D3" s="151"/>
      <c r="E3" s="151"/>
      <c r="F3" s="151"/>
      <c r="G3" s="152"/>
      <c r="H3" s="152"/>
      <c r="I3" s="152"/>
    </row>
    <row r="4" customFormat="false" ht="55.5" hidden="false" customHeight="true" outlineLevel="0" collapsed="false">
      <c r="B4" s="82" t="n">
        <v>1</v>
      </c>
      <c r="C4" s="153" t="s">
        <v>365</v>
      </c>
      <c r="D4" s="110" t="s">
        <v>366</v>
      </c>
      <c r="E4" s="110" t="s">
        <v>367</v>
      </c>
      <c r="F4" s="110"/>
      <c r="G4" s="154"/>
      <c r="H4" s="155"/>
      <c r="I4" s="154"/>
    </row>
    <row r="5" customFormat="false" ht="21" hidden="false" customHeight="true" outlineLevel="0" collapsed="false">
      <c r="B5" s="156"/>
      <c r="C5" s="157"/>
      <c r="D5" s="110"/>
      <c r="E5" s="110" t="n">
        <v>2003</v>
      </c>
      <c r="F5" s="126" t="n">
        <v>62555</v>
      </c>
      <c r="G5" s="155" t="n">
        <v>1000</v>
      </c>
      <c r="H5" s="155" t="n">
        <v>1000</v>
      </c>
      <c r="I5" s="154"/>
    </row>
    <row r="6" customFormat="false" ht="19.5" hidden="false" customHeight="true" outlineLevel="0" collapsed="false">
      <c r="B6" s="156"/>
      <c r="C6" s="157"/>
      <c r="D6" s="110"/>
      <c r="E6" s="110" t="n">
        <v>2004</v>
      </c>
      <c r="F6" s="126" t="n">
        <v>62555</v>
      </c>
      <c r="G6" s="155" t="n">
        <v>1000</v>
      </c>
      <c r="H6" s="155" t="n">
        <v>1000</v>
      </c>
      <c r="I6" s="154"/>
    </row>
    <row r="7" customFormat="false" ht="18" hidden="false" customHeight="true" outlineLevel="0" collapsed="false">
      <c r="B7" s="156"/>
      <c r="C7" s="157"/>
      <c r="D7" s="110"/>
      <c r="E7" s="110" t="n">
        <v>2005</v>
      </c>
      <c r="F7" s="126" t="n">
        <v>62555</v>
      </c>
      <c r="G7" s="155" t="n">
        <v>1000</v>
      </c>
      <c r="H7" s="155" t="n">
        <v>1000</v>
      </c>
      <c r="I7" s="155" t="n">
        <v>1000</v>
      </c>
    </row>
    <row r="8" customFormat="false" ht="16.5" hidden="false" customHeight="true" outlineLevel="0" collapsed="false">
      <c r="B8" s="44"/>
      <c r="C8" s="158" t="s">
        <v>368</v>
      </c>
      <c r="D8" s="110"/>
      <c r="E8" s="110" t="n">
        <v>2006</v>
      </c>
      <c r="F8" s="126" t="n">
        <v>58421</v>
      </c>
      <c r="G8" s="155" t="n">
        <v>1500</v>
      </c>
      <c r="H8" s="155" t="n">
        <v>1500</v>
      </c>
      <c r="I8" s="155" t="n">
        <v>1499.6</v>
      </c>
    </row>
    <row r="9" customFormat="false" ht="17.25" hidden="false" customHeight="true" outlineLevel="0" collapsed="false">
      <c r="B9" s="44"/>
      <c r="C9" s="158"/>
      <c r="D9" s="110"/>
      <c r="E9" s="159" t="n">
        <v>2007</v>
      </c>
      <c r="F9" s="160" t="n">
        <v>58421</v>
      </c>
      <c r="G9" s="161" t="n">
        <v>1500</v>
      </c>
      <c r="H9" s="161" t="n">
        <v>1500</v>
      </c>
      <c r="I9" s="161"/>
    </row>
    <row r="10" customFormat="false" ht="17.25" hidden="false" customHeight="true" outlineLevel="0" collapsed="false">
      <c r="B10" s="44"/>
      <c r="C10" s="158"/>
      <c r="D10" s="110"/>
      <c r="E10" s="159" t="n">
        <v>2008</v>
      </c>
      <c r="F10" s="160" t="n">
        <v>58421</v>
      </c>
      <c r="G10" s="161" t="n">
        <v>1800</v>
      </c>
      <c r="H10" s="161"/>
      <c r="I10" s="161"/>
    </row>
    <row r="11" s="12" customFormat="true" ht="17.25" hidden="false" customHeight="true" outlineLevel="0" collapsed="false">
      <c r="B11" s="162"/>
      <c r="C11" s="163"/>
      <c r="D11" s="164"/>
      <c r="E11" s="165"/>
      <c r="F11" s="166" t="n">
        <f aca="false">SUM(F5:F10)</f>
        <v>362928</v>
      </c>
      <c r="G11" s="166" t="n">
        <f aca="false">SUM(G5:G10)</f>
        <v>7800</v>
      </c>
      <c r="H11" s="166" t="n">
        <f aca="false">SUM(H5:H10)</f>
        <v>6000</v>
      </c>
      <c r="I11" s="166" t="n">
        <f aca="false">SUM(I5:I10)</f>
        <v>2499.6</v>
      </c>
    </row>
    <row r="12" customFormat="false" ht="37.5" hidden="false" customHeight="true" outlineLevel="0" collapsed="false">
      <c r="B12" s="82" t="n">
        <v>2</v>
      </c>
      <c r="C12" s="167" t="s">
        <v>369</v>
      </c>
      <c r="D12" s="110" t="s">
        <v>370</v>
      </c>
      <c r="E12" s="110" t="n">
        <v>2008</v>
      </c>
      <c r="F12" s="168" t="n">
        <v>30000</v>
      </c>
      <c r="G12" s="155" t="n">
        <v>30000</v>
      </c>
      <c r="H12" s="155" t="n">
        <v>20800</v>
      </c>
      <c r="I12" s="155"/>
    </row>
    <row r="13" customFormat="false" ht="37.5" hidden="false" customHeight="true" outlineLevel="0" collapsed="false">
      <c r="B13" s="44"/>
      <c r="C13" s="153"/>
      <c r="D13" s="169"/>
      <c r="E13" s="110"/>
      <c r="F13" s="168"/>
      <c r="G13" s="155"/>
      <c r="H13" s="155"/>
      <c r="I13" s="155"/>
    </row>
    <row r="14" customFormat="false" ht="54.75" hidden="false" customHeight="true" outlineLevel="0" collapsed="false">
      <c r="B14" s="82" t="n">
        <v>3</v>
      </c>
      <c r="C14" s="153" t="s">
        <v>371</v>
      </c>
      <c r="D14" s="110" t="s">
        <v>372</v>
      </c>
      <c r="E14" s="110" t="s">
        <v>373</v>
      </c>
      <c r="F14" s="170"/>
      <c r="G14" s="171"/>
      <c r="H14" s="171"/>
      <c r="I14" s="171"/>
    </row>
    <row r="15" customFormat="false" ht="18.75" hidden="false" customHeight="true" outlineLevel="0" collapsed="false">
      <c r="B15" s="44"/>
      <c r="C15" s="172"/>
      <c r="D15" s="110"/>
      <c r="E15" s="159" t="n">
        <v>2007</v>
      </c>
      <c r="F15" s="173" t="n">
        <v>20000</v>
      </c>
      <c r="G15" s="173" t="n">
        <v>20000</v>
      </c>
      <c r="H15" s="173" t="n">
        <v>19200</v>
      </c>
      <c r="I15" s="173" t="n">
        <v>19200</v>
      </c>
    </row>
    <row r="16" customFormat="false" ht="18.75" hidden="false" customHeight="true" outlineLevel="0" collapsed="false">
      <c r="B16" s="44"/>
      <c r="C16" s="157"/>
      <c r="D16" s="174"/>
      <c r="E16" s="159" t="n">
        <v>2008</v>
      </c>
      <c r="F16" s="173" t="n">
        <v>29000</v>
      </c>
      <c r="G16" s="173" t="n">
        <v>20000</v>
      </c>
      <c r="H16" s="173"/>
      <c r="I16" s="173"/>
    </row>
    <row r="17" customFormat="false" ht="18.75" hidden="false" customHeight="true" outlineLevel="0" collapsed="false">
      <c r="B17" s="162"/>
      <c r="C17" s="175"/>
      <c r="D17" s="176"/>
      <c r="E17" s="165"/>
      <c r="F17" s="177" t="n">
        <f aca="false">SUM(F15:F16)</f>
        <v>49000</v>
      </c>
      <c r="G17" s="177" t="n">
        <f aca="false">SUM(G15:G16)</f>
        <v>40000</v>
      </c>
      <c r="H17" s="177" t="n">
        <f aca="false">SUM(H15:H16)</f>
        <v>19200</v>
      </c>
      <c r="I17" s="177" t="n">
        <f aca="false">SUM(I15:I16)</f>
        <v>19200</v>
      </c>
    </row>
    <row r="18" customFormat="false" ht="36" hidden="false" customHeight="true" outlineLevel="0" collapsed="false">
      <c r="B18" s="82" t="n">
        <v>4</v>
      </c>
      <c r="C18" s="153" t="s">
        <v>176</v>
      </c>
      <c r="D18" s="110" t="s">
        <v>374</v>
      </c>
      <c r="E18" s="110" t="s">
        <v>375</v>
      </c>
      <c r="F18" s="170"/>
      <c r="G18" s="171"/>
      <c r="H18" s="171"/>
      <c r="I18" s="178"/>
    </row>
    <row r="19" customFormat="false" ht="20.25" hidden="false" customHeight="true" outlineLevel="0" collapsed="false">
      <c r="B19" s="44"/>
      <c r="C19" s="157"/>
      <c r="D19" s="110"/>
      <c r="E19" s="110" t="n">
        <v>2005</v>
      </c>
      <c r="F19" s="168" t="n">
        <v>15046</v>
      </c>
      <c r="G19" s="171" t="n">
        <v>15046</v>
      </c>
      <c r="H19" s="168" t="n">
        <v>15831.2</v>
      </c>
      <c r="I19" s="178" t="n">
        <v>15591.5</v>
      </c>
    </row>
    <row r="20" customFormat="false" ht="21" hidden="false" customHeight="true" outlineLevel="0" collapsed="false">
      <c r="B20" s="44"/>
      <c r="C20" s="157"/>
      <c r="D20" s="110"/>
      <c r="E20" s="110" t="n">
        <v>2006</v>
      </c>
      <c r="F20" s="168" t="n">
        <v>17030</v>
      </c>
      <c r="G20" s="171" t="n">
        <v>17030</v>
      </c>
      <c r="H20" s="179" t="s">
        <v>376</v>
      </c>
      <c r="I20" s="178" t="n">
        <v>16705.7</v>
      </c>
    </row>
    <row r="21" customFormat="false" ht="17.25" hidden="false" customHeight="true" outlineLevel="0" collapsed="false">
      <c r="B21" s="44"/>
      <c r="C21" s="180"/>
      <c r="D21" s="110"/>
      <c r="E21" s="159" t="n">
        <v>2007</v>
      </c>
      <c r="F21" s="173" t="n">
        <v>22800</v>
      </c>
      <c r="G21" s="173" t="n">
        <v>22800</v>
      </c>
      <c r="H21" s="173" t="n">
        <v>22867.9</v>
      </c>
      <c r="I21" s="181" t="n">
        <v>22867.9</v>
      </c>
    </row>
    <row r="22" customFormat="false" ht="19.5" hidden="false" customHeight="true" outlineLevel="0" collapsed="false">
      <c r="B22" s="44"/>
      <c r="C22" s="180"/>
      <c r="D22" s="182"/>
      <c r="E22" s="159" t="n">
        <v>2008</v>
      </c>
      <c r="F22" s="173" t="n">
        <v>24500</v>
      </c>
      <c r="G22" s="173" t="n">
        <v>13073</v>
      </c>
      <c r="H22" s="173"/>
      <c r="I22" s="183"/>
    </row>
    <row r="23" customFormat="false" ht="19.5" hidden="false" customHeight="true" outlineLevel="0" collapsed="false">
      <c r="B23" s="162"/>
      <c r="C23" s="184"/>
      <c r="D23" s="185"/>
      <c r="E23" s="165"/>
      <c r="F23" s="177" t="n">
        <f aca="false">SUM(F19:F22)</f>
        <v>79376</v>
      </c>
      <c r="G23" s="177" t="n">
        <f aca="false">SUM(G19:G22)</f>
        <v>67949</v>
      </c>
      <c r="H23" s="177" t="n">
        <f aca="false">SUM(H19:H22)</f>
        <v>38699.1</v>
      </c>
      <c r="I23" s="177" t="n">
        <f aca="false">SUM(I19:I22)</f>
        <v>55165.1</v>
      </c>
    </row>
    <row r="24" customFormat="false" ht="55.5" hidden="false" customHeight="true" outlineLevel="0" collapsed="false">
      <c r="B24" s="82" t="n">
        <v>5</v>
      </c>
      <c r="C24" s="153" t="s">
        <v>224</v>
      </c>
      <c r="D24" s="186" t="s">
        <v>377</v>
      </c>
      <c r="E24" s="110" t="s">
        <v>378</v>
      </c>
      <c r="F24" s="167"/>
      <c r="G24" s="171"/>
      <c r="H24" s="171"/>
      <c r="I24" s="171"/>
    </row>
    <row r="25" customFormat="false" ht="18.75" hidden="false" customHeight="true" outlineLevel="0" collapsed="false">
      <c r="B25" s="44"/>
      <c r="C25" s="157" t="s">
        <v>379</v>
      </c>
      <c r="D25" s="186"/>
      <c r="E25" s="110" t="n">
        <v>2005</v>
      </c>
      <c r="F25" s="167"/>
      <c r="G25" s="171" t="s">
        <v>380</v>
      </c>
      <c r="H25" s="171" t="n">
        <v>20400</v>
      </c>
      <c r="I25" s="171" t="n">
        <v>20400</v>
      </c>
    </row>
    <row r="26" customFormat="false" ht="20.25" hidden="false" customHeight="true" outlineLevel="0" collapsed="false">
      <c r="B26" s="44"/>
      <c r="C26" s="158"/>
      <c r="D26" s="186"/>
      <c r="E26" s="110" t="n">
        <v>2006</v>
      </c>
      <c r="F26" s="167"/>
      <c r="G26" s="171" t="n">
        <v>7800</v>
      </c>
      <c r="H26" s="171" t="n">
        <v>7800</v>
      </c>
      <c r="I26" s="171" t="n">
        <v>7800</v>
      </c>
    </row>
    <row r="27" customFormat="false" ht="16.5" hidden="false" customHeight="true" outlineLevel="0" collapsed="false">
      <c r="B27" s="44"/>
      <c r="C27" s="158"/>
      <c r="D27" s="186"/>
      <c r="E27" s="159" t="n">
        <v>2007</v>
      </c>
      <c r="F27" s="187"/>
      <c r="G27" s="173" t="n">
        <v>50000</v>
      </c>
      <c r="H27" s="173" t="n">
        <v>48816</v>
      </c>
      <c r="I27" s="173" t="n">
        <v>48816</v>
      </c>
    </row>
    <row r="28" customFormat="false" ht="17.25" hidden="false" customHeight="true" outlineLevel="0" collapsed="false">
      <c r="B28" s="44"/>
      <c r="C28" s="158"/>
      <c r="D28" s="182"/>
      <c r="E28" s="159" t="n">
        <v>2008</v>
      </c>
      <c r="F28" s="160"/>
      <c r="G28" s="173" t="n">
        <v>40485</v>
      </c>
      <c r="H28" s="173"/>
      <c r="I28" s="173"/>
    </row>
    <row r="29" customFormat="false" ht="17.25" hidden="false" customHeight="true" outlineLevel="0" collapsed="false">
      <c r="B29" s="162"/>
      <c r="C29" s="188"/>
      <c r="D29" s="185"/>
      <c r="E29" s="165"/>
      <c r="F29" s="189"/>
      <c r="G29" s="177" t="n">
        <v>118685</v>
      </c>
      <c r="H29" s="190"/>
      <c r="I29" s="190"/>
    </row>
    <row r="30" customFormat="false" ht="56.25" hidden="false" customHeight="true" outlineLevel="0" collapsed="false">
      <c r="B30" s="82" t="n">
        <v>6</v>
      </c>
      <c r="C30" s="153" t="s">
        <v>229</v>
      </c>
      <c r="D30" s="110" t="s">
        <v>381</v>
      </c>
      <c r="E30" s="110" t="s">
        <v>382</v>
      </c>
      <c r="F30" s="167"/>
      <c r="G30" s="171"/>
      <c r="H30" s="171"/>
      <c r="I30" s="171"/>
    </row>
    <row r="31" customFormat="false" ht="19.5" hidden="false" customHeight="true" outlineLevel="0" collapsed="false">
      <c r="B31" s="44"/>
      <c r="C31" s="157"/>
      <c r="D31" s="110"/>
      <c r="E31" s="110" t="n">
        <v>2006</v>
      </c>
      <c r="F31" s="110" t="n">
        <v>18413.78</v>
      </c>
      <c r="G31" s="171" t="n">
        <v>18414</v>
      </c>
      <c r="H31" s="179" t="s">
        <v>383</v>
      </c>
      <c r="I31" s="171" t="n">
        <v>11896.4</v>
      </c>
      <c r="J31" s="0" t="s">
        <v>384</v>
      </c>
    </row>
    <row r="32" customFormat="false" ht="20.25" hidden="false" customHeight="true" outlineLevel="0" collapsed="false">
      <c r="B32" s="44"/>
      <c r="C32" s="157"/>
      <c r="D32" s="110"/>
      <c r="E32" s="159" t="n">
        <v>2007</v>
      </c>
      <c r="F32" s="159" t="n">
        <v>15499.3</v>
      </c>
      <c r="G32" s="173" t="n">
        <v>18010</v>
      </c>
      <c r="H32" s="173" t="n">
        <v>15499.3</v>
      </c>
      <c r="I32" s="173" t="n">
        <v>15499.3</v>
      </c>
    </row>
    <row r="33" customFormat="false" ht="20.25" hidden="false" customHeight="true" outlineLevel="0" collapsed="false">
      <c r="B33" s="44"/>
      <c r="C33" s="157"/>
      <c r="D33" s="110"/>
      <c r="E33" s="159" t="n">
        <v>2008</v>
      </c>
      <c r="F33" s="160" t="n">
        <v>18500</v>
      </c>
      <c r="G33" s="173" t="n">
        <v>18500</v>
      </c>
      <c r="H33" s="173"/>
      <c r="I33" s="173"/>
    </row>
    <row r="34" customFormat="false" ht="20.25" hidden="false" customHeight="true" outlineLevel="0" collapsed="false">
      <c r="B34" s="162"/>
      <c r="C34" s="175"/>
      <c r="D34" s="176"/>
      <c r="E34" s="165"/>
      <c r="F34" s="166" t="n">
        <f aca="false">SUM(F31:F33)</f>
        <v>52413.08</v>
      </c>
      <c r="G34" s="166" t="n">
        <f aca="false">SUM(G31:G33)</f>
        <v>54924</v>
      </c>
      <c r="H34" s="166" t="n">
        <f aca="false">SUM(H31:H33)</f>
        <v>15499.3</v>
      </c>
      <c r="I34" s="166" t="n">
        <f aca="false">SUM(I31:I33)</f>
        <v>27395.7</v>
      </c>
    </row>
    <row r="35" customFormat="false" ht="55.5" hidden="false" customHeight="true" outlineLevel="0" collapsed="false">
      <c r="B35" s="82" t="n">
        <v>7</v>
      </c>
      <c r="C35" s="153" t="s">
        <v>385</v>
      </c>
      <c r="D35" s="110" t="s">
        <v>386</v>
      </c>
      <c r="E35" s="110" t="s">
        <v>387</v>
      </c>
      <c r="F35" s="167"/>
      <c r="G35" s="171"/>
      <c r="H35" s="171"/>
      <c r="I35" s="171"/>
    </row>
    <row r="36" customFormat="false" ht="19.5" hidden="false" customHeight="true" outlineLevel="0" collapsed="false">
      <c r="B36" s="44"/>
      <c r="C36" s="157"/>
      <c r="D36" s="110"/>
      <c r="E36" s="110" t="n">
        <v>2006</v>
      </c>
      <c r="F36" s="126" t="n">
        <v>6764</v>
      </c>
      <c r="G36" s="171" t="n">
        <v>18664</v>
      </c>
      <c r="H36" s="171" t="n">
        <v>6038.8</v>
      </c>
      <c r="I36" s="171" t="n">
        <v>5799.2</v>
      </c>
      <c r="J36" s="0" t="s">
        <v>388</v>
      </c>
    </row>
    <row r="37" customFormat="false" ht="20.25" hidden="false" customHeight="true" outlineLevel="0" collapsed="false">
      <c r="B37" s="44"/>
      <c r="C37" s="157"/>
      <c r="D37" s="110"/>
      <c r="E37" s="159" t="n">
        <v>2007</v>
      </c>
      <c r="F37" s="160" t="n">
        <v>17534.836</v>
      </c>
      <c r="G37" s="173" t="n">
        <v>18664</v>
      </c>
      <c r="H37" s="173" t="n">
        <v>17534.8</v>
      </c>
      <c r="I37" s="173" t="n">
        <v>17534.8</v>
      </c>
    </row>
    <row r="38" customFormat="false" ht="20.25" hidden="false" customHeight="true" outlineLevel="0" collapsed="false">
      <c r="B38" s="44"/>
      <c r="C38" s="157"/>
      <c r="D38" s="110"/>
      <c r="E38" s="159" t="n">
        <v>2008</v>
      </c>
      <c r="F38" s="160" t="n">
        <v>3574</v>
      </c>
      <c r="G38" s="173" t="n">
        <v>3574</v>
      </c>
      <c r="H38" s="173" t="n">
        <v>5239.8</v>
      </c>
      <c r="I38" s="173"/>
    </row>
    <row r="39" customFormat="false" ht="20.25" hidden="false" customHeight="true" outlineLevel="0" collapsed="false">
      <c r="B39" s="162"/>
      <c r="C39" s="175"/>
      <c r="D39" s="185"/>
      <c r="E39" s="165"/>
      <c r="F39" s="166" t="n">
        <f aca="false">SUM(F36:F38)</f>
        <v>27872.836</v>
      </c>
      <c r="G39" s="166" t="n">
        <f aca="false">SUM(G36:G38)</f>
        <v>40902</v>
      </c>
      <c r="H39" s="166" t="n">
        <f aca="false">SUM(H36:H38)</f>
        <v>28813.4</v>
      </c>
      <c r="I39" s="166" t="n">
        <f aca="false">SUM(I36:I38)</f>
        <v>23334</v>
      </c>
    </row>
    <row r="40" customFormat="false" ht="57.75" hidden="false" customHeight="true" outlineLevel="0" collapsed="false">
      <c r="B40" s="82" t="n">
        <v>8</v>
      </c>
      <c r="C40" s="153" t="s">
        <v>389</v>
      </c>
      <c r="D40" s="186" t="s">
        <v>390</v>
      </c>
      <c r="E40" s="110" t="s">
        <v>387</v>
      </c>
      <c r="F40" s="110"/>
      <c r="G40" s="150"/>
      <c r="H40" s="150"/>
      <c r="I40" s="171"/>
    </row>
    <row r="41" customFormat="false" ht="18" hidden="false" customHeight="true" outlineLevel="0" collapsed="false">
      <c r="B41" s="44"/>
      <c r="C41" s="157" t="s">
        <v>391</v>
      </c>
      <c r="D41" s="186"/>
      <c r="E41" s="110" t="n">
        <v>2006</v>
      </c>
      <c r="F41" s="110" t="n">
        <v>6808.86</v>
      </c>
      <c r="G41" s="191" t="s">
        <v>392</v>
      </c>
      <c r="H41" s="150" t="s">
        <v>393</v>
      </c>
      <c r="I41" s="171" t="n">
        <v>6808.8</v>
      </c>
    </row>
    <row r="42" customFormat="false" ht="16.5" hidden="false" customHeight="true" outlineLevel="0" collapsed="false">
      <c r="B42" s="44"/>
      <c r="C42" s="172"/>
      <c r="D42" s="186"/>
      <c r="E42" s="159" t="n">
        <v>2007</v>
      </c>
      <c r="F42" s="159" t="n">
        <v>4998.9</v>
      </c>
      <c r="G42" s="173" t="n">
        <v>1669</v>
      </c>
      <c r="H42" s="192" t="n">
        <v>5572.4</v>
      </c>
      <c r="I42" s="173" t="n">
        <v>5572.4</v>
      </c>
    </row>
    <row r="43" customFormat="false" ht="16.5" hidden="false" customHeight="true" outlineLevel="0" collapsed="false">
      <c r="B43" s="44"/>
      <c r="C43" s="172"/>
      <c r="D43" s="193"/>
      <c r="E43" s="159" t="n">
        <v>2008</v>
      </c>
      <c r="F43" s="160" t="n">
        <v>1280.8778</v>
      </c>
      <c r="G43" s="173" t="n">
        <v>500</v>
      </c>
      <c r="H43" s="192" t="n">
        <v>1281.2</v>
      </c>
      <c r="I43" s="173"/>
    </row>
    <row r="44" customFormat="false" ht="16.5" hidden="false" customHeight="true" outlineLevel="0" collapsed="false">
      <c r="B44" s="162"/>
      <c r="C44" s="194"/>
      <c r="D44" s="195"/>
      <c r="E44" s="165"/>
      <c r="F44" s="166" t="n">
        <f aca="false">SUM(F41:F43)</f>
        <v>13088.6378</v>
      </c>
      <c r="G44" s="177" t="n">
        <v>12990</v>
      </c>
      <c r="H44" s="196"/>
      <c r="I44" s="190"/>
    </row>
    <row r="45" customFormat="false" ht="77.25" hidden="false" customHeight="true" outlineLevel="0" collapsed="false">
      <c r="B45" s="82" t="n">
        <v>9</v>
      </c>
      <c r="C45" s="197" t="s">
        <v>300</v>
      </c>
      <c r="D45" s="198" t="s">
        <v>394</v>
      </c>
      <c r="E45" s="198" t="s">
        <v>395</v>
      </c>
      <c r="F45" s="149"/>
      <c r="G45" s="171"/>
      <c r="H45" s="171"/>
      <c r="I45" s="171"/>
    </row>
    <row r="46" customFormat="false" ht="21" hidden="false" customHeight="true" outlineLevel="0" collapsed="false">
      <c r="B46" s="44"/>
      <c r="C46" s="197"/>
      <c r="D46" s="198"/>
      <c r="E46" s="159" t="n">
        <v>2008</v>
      </c>
      <c r="F46" s="160" t="n">
        <v>5000</v>
      </c>
      <c r="G46" s="173" t="n">
        <v>5000</v>
      </c>
      <c r="H46" s="173"/>
      <c r="I46" s="173"/>
    </row>
    <row r="47" customFormat="false" ht="20.25" hidden="false" customHeight="true" outlineLevel="0" collapsed="false">
      <c r="B47" s="44"/>
      <c r="C47" s="199" t="s">
        <v>396</v>
      </c>
      <c r="D47" s="199"/>
      <c r="E47" s="199"/>
      <c r="F47" s="199"/>
      <c r="G47" s="152"/>
      <c r="H47" s="152"/>
      <c r="I47" s="152"/>
    </row>
    <row r="48" customFormat="false" ht="36.75" hidden="false" customHeight="true" outlineLevel="0" collapsed="false">
      <c r="B48" s="82" t="n">
        <v>10</v>
      </c>
      <c r="C48" s="167" t="s">
        <v>397</v>
      </c>
      <c r="D48" s="110" t="s">
        <v>398</v>
      </c>
      <c r="E48" s="110" t="s">
        <v>373</v>
      </c>
      <c r="F48" s="110"/>
      <c r="G48" s="200"/>
      <c r="H48" s="200"/>
      <c r="I48" s="168"/>
    </row>
    <row r="49" customFormat="false" ht="18.75" hidden="false" customHeight="true" outlineLevel="0" collapsed="false">
      <c r="B49" s="44"/>
      <c r="C49" s="153" t="s">
        <v>399</v>
      </c>
      <c r="D49" s="110"/>
      <c r="E49" s="159" t="n">
        <v>2007</v>
      </c>
      <c r="F49" s="160" t="n">
        <v>142010</v>
      </c>
      <c r="G49" s="201" t="s">
        <v>400</v>
      </c>
      <c r="H49" s="201" t="n">
        <v>125110</v>
      </c>
      <c r="I49" s="173"/>
    </row>
    <row r="50" customFormat="false" ht="17.25" hidden="false" customHeight="true" outlineLevel="0" collapsed="false">
      <c r="B50" s="202"/>
      <c r="C50" s="153"/>
      <c r="D50" s="186"/>
      <c r="E50" s="159" t="n">
        <v>2008</v>
      </c>
      <c r="F50" s="160" t="n">
        <v>140315</v>
      </c>
      <c r="G50" s="201" t="n">
        <v>140315</v>
      </c>
      <c r="H50" s="201" t="n">
        <v>138915</v>
      </c>
      <c r="I50" s="173"/>
    </row>
    <row r="51" customFormat="false" ht="17.25" hidden="false" customHeight="true" outlineLevel="0" collapsed="false">
      <c r="B51" s="203"/>
      <c r="C51" s="204"/>
      <c r="D51" s="205"/>
      <c r="E51" s="165"/>
      <c r="F51" s="166" t="n">
        <f aca="false">SUM(F49:F50)</f>
        <v>282325</v>
      </c>
      <c r="G51" s="206" t="n">
        <v>265425</v>
      </c>
      <c r="H51" s="207"/>
      <c r="I51" s="190"/>
    </row>
    <row r="52" customFormat="false" ht="37.5" hidden="false" customHeight="true" outlineLevel="0" collapsed="false">
      <c r="B52" s="208" t="n">
        <v>11</v>
      </c>
      <c r="C52" s="153" t="s">
        <v>48</v>
      </c>
      <c r="D52" s="186" t="s">
        <v>401</v>
      </c>
      <c r="E52" s="110" t="s">
        <v>402</v>
      </c>
      <c r="F52" s="110"/>
      <c r="G52" s="76"/>
      <c r="H52" s="76"/>
      <c r="I52" s="76"/>
    </row>
    <row r="53" customFormat="false" ht="18" hidden="false" customHeight="true" outlineLevel="0" collapsed="false">
      <c r="B53" s="202"/>
      <c r="C53" s="157"/>
      <c r="D53" s="186"/>
      <c r="E53" s="110" t="n">
        <v>2004</v>
      </c>
      <c r="F53" s="110" t="n">
        <v>298.1</v>
      </c>
      <c r="G53" s="168" t="n">
        <v>300</v>
      </c>
      <c r="H53" s="168" t="n">
        <v>300</v>
      </c>
      <c r="I53" s="168"/>
    </row>
    <row r="54" customFormat="false" ht="17.25" hidden="false" customHeight="true" outlineLevel="0" collapsed="false">
      <c r="B54" s="202"/>
      <c r="C54" s="157"/>
      <c r="D54" s="186"/>
      <c r="E54" s="110" t="n">
        <v>2005</v>
      </c>
      <c r="F54" s="126" t="n">
        <v>4000</v>
      </c>
      <c r="G54" s="168" t="n">
        <v>1000</v>
      </c>
      <c r="H54" s="168" t="n">
        <v>4000</v>
      </c>
      <c r="I54" s="168"/>
    </row>
    <row r="55" customFormat="false" ht="17.25" hidden="false" customHeight="true" outlineLevel="0" collapsed="false">
      <c r="B55" s="202"/>
      <c r="C55" s="157"/>
      <c r="D55" s="186"/>
      <c r="E55" s="110" t="n">
        <v>2006</v>
      </c>
      <c r="F55" s="110" t="n">
        <v>11250</v>
      </c>
      <c r="G55" s="168" t="n">
        <v>2000</v>
      </c>
      <c r="H55" s="209" t="s">
        <v>403</v>
      </c>
      <c r="I55" s="168" t="n">
        <v>9300.3</v>
      </c>
      <c r="J55" s="0" t="s">
        <v>404</v>
      </c>
    </row>
    <row r="56" customFormat="false" ht="18.75" hidden="false" customHeight="true" outlineLevel="0" collapsed="false">
      <c r="B56" s="202"/>
      <c r="C56" s="172"/>
      <c r="D56" s="186"/>
      <c r="E56" s="159" t="n">
        <v>2007</v>
      </c>
      <c r="F56" s="159" t="n">
        <v>13410</v>
      </c>
      <c r="G56" s="173" t="n">
        <v>13160</v>
      </c>
      <c r="H56" s="210" t="s">
        <v>405</v>
      </c>
      <c r="I56" s="173"/>
    </row>
    <row r="57" customFormat="false" ht="16.5" hidden="false" customHeight="true" outlineLevel="0" collapsed="false">
      <c r="B57" s="202"/>
      <c r="C57" s="172"/>
      <c r="D57" s="186"/>
      <c r="E57" s="159" t="n">
        <v>2008</v>
      </c>
      <c r="F57" s="160" t="n">
        <v>9405</v>
      </c>
      <c r="G57" s="173" t="n">
        <v>9405</v>
      </c>
      <c r="H57" s="173" t="n">
        <v>10450</v>
      </c>
      <c r="I57" s="173"/>
    </row>
    <row r="58" customFormat="false" ht="16.5" hidden="false" customHeight="true" outlineLevel="0" collapsed="false">
      <c r="B58" s="203"/>
      <c r="C58" s="194"/>
      <c r="D58" s="205"/>
      <c r="E58" s="165"/>
      <c r="F58" s="166" t="n">
        <f aca="false">SUM(F53:F57)</f>
        <v>38363.1</v>
      </c>
      <c r="G58" s="166" t="n">
        <f aca="false">SUM(G53:G57)</f>
        <v>25865</v>
      </c>
      <c r="H58" s="166" t="n">
        <f aca="false">SUM(H53:H57)</f>
        <v>14750</v>
      </c>
      <c r="I58" s="190"/>
    </row>
    <row r="59" customFormat="false" ht="54.75" hidden="false" customHeight="true" outlineLevel="0" collapsed="false">
      <c r="B59" s="82" t="n">
        <v>12</v>
      </c>
      <c r="C59" s="172" t="s">
        <v>406</v>
      </c>
      <c r="D59" s="110" t="s">
        <v>407</v>
      </c>
      <c r="E59" s="110" t="s">
        <v>382</v>
      </c>
      <c r="F59" s="110"/>
      <c r="G59" s="168"/>
      <c r="H59" s="168"/>
      <c r="I59" s="168"/>
    </row>
    <row r="60" customFormat="false" ht="19.5" hidden="false" customHeight="true" outlineLevel="0" collapsed="false">
      <c r="B60" s="44"/>
      <c r="C60" s="167" t="s">
        <v>391</v>
      </c>
      <c r="D60" s="110"/>
      <c r="E60" s="110" t="n">
        <v>2006</v>
      </c>
      <c r="F60" s="126" t="n">
        <v>4550</v>
      </c>
      <c r="G60" s="168" t="s">
        <v>408</v>
      </c>
      <c r="H60" s="168" t="n">
        <v>4550</v>
      </c>
      <c r="I60" s="168" t="n">
        <v>4548.6</v>
      </c>
    </row>
    <row r="61" customFormat="false" ht="19.5" hidden="false" customHeight="true" outlineLevel="0" collapsed="false">
      <c r="B61" s="44"/>
      <c r="C61" s="167"/>
      <c r="D61" s="110"/>
      <c r="E61" s="159" t="n">
        <v>2007</v>
      </c>
      <c r="F61" s="160" t="n">
        <v>25000</v>
      </c>
      <c r="G61" s="173" t="n">
        <v>13400</v>
      </c>
      <c r="H61" s="173" t="n">
        <v>25000</v>
      </c>
      <c r="I61" s="173" t="n">
        <v>25000</v>
      </c>
    </row>
    <row r="62" customFormat="false" ht="19.5" hidden="false" customHeight="true" outlineLevel="0" collapsed="false">
      <c r="B62" s="44"/>
      <c r="C62" s="167"/>
      <c r="D62" s="110"/>
      <c r="E62" s="159" t="n">
        <v>2008</v>
      </c>
      <c r="F62" s="160" t="n">
        <v>25000</v>
      </c>
      <c r="G62" s="173" t="n">
        <v>12670</v>
      </c>
      <c r="H62" s="173"/>
      <c r="I62" s="173"/>
    </row>
    <row r="63" customFormat="false" ht="19.5" hidden="false" customHeight="true" outlineLevel="0" collapsed="false">
      <c r="B63" s="162"/>
      <c r="C63" s="211"/>
      <c r="D63" s="165"/>
      <c r="E63" s="165"/>
      <c r="F63" s="166" t="n">
        <f aca="false">SUM(F60:F62)</f>
        <v>54550</v>
      </c>
      <c r="G63" s="177" t="n">
        <v>30620</v>
      </c>
      <c r="H63" s="166" t="n">
        <f aca="false">SUM(H60:H62)</f>
        <v>29550</v>
      </c>
      <c r="I63" s="166" t="n">
        <f aca="false">SUM(I60:I62)</f>
        <v>29548.6</v>
      </c>
    </row>
    <row r="64" customFormat="false" ht="36" hidden="false" customHeight="true" outlineLevel="0" collapsed="false">
      <c r="B64" s="82" t="n">
        <v>13</v>
      </c>
      <c r="C64" s="167" t="s">
        <v>409</v>
      </c>
      <c r="D64" s="110" t="s">
        <v>410</v>
      </c>
      <c r="E64" s="110" t="s">
        <v>373</v>
      </c>
      <c r="F64" s="167"/>
      <c r="G64" s="168"/>
      <c r="H64" s="168"/>
      <c r="I64" s="168"/>
    </row>
    <row r="65" customFormat="false" ht="18" hidden="false" customHeight="true" outlineLevel="0" collapsed="false">
      <c r="B65" s="44"/>
      <c r="C65" s="167"/>
      <c r="D65" s="110"/>
      <c r="E65" s="159" t="n">
        <v>2007</v>
      </c>
      <c r="F65" s="160" t="n">
        <v>30908.433</v>
      </c>
      <c r="G65" s="173" t="n">
        <v>41937</v>
      </c>
      <c r="H65" s="173" t="n">
        <v>30908.4</v>
      </c>
      <c r="I65" s="173"/>
    </row>
    <row r="66" customFormat="false" ht="16.5" hidden="false" customHeight="true" outlineLevel="0" collapsed="false">
      <c r="B66" s="44"/>
      <c r="C66" s="167"/>
      <c r="D66" s="110"/>
      <c r="E66" s="159" t="n">
        <v>2008</v>
      </c>
      <c r="F66" s="160" t="n">
        <v>24278</v>
      </c>
      <c r="G66" s="173" t="n">
        <v>24278</v>
      </c>
      <c r="H66" s="173"/>
      <c r="I66" s="173"/>
    </row>
    <row r="67" customFormat="false" ht="16.5" hidden="false" customHeight="true" outlineLevel="0" collapsed="false">
      <c r="B67" s="162"/>
      <c r="C67" s="211"/>
      <c r="D67" s="165"/>
      <c r="E67" s="165"/>
      <c r="F67" s="166" t="n">
        <f aca="false">SUM(F65:F66)</f>
        <v>55186.433</v>
      </c>
      <c r="G67" s="166" t="n">
        <f aca="false">SUM(G65:G66)</f>
        <v>66215</v>
      </c>
      <c r="H67" s="166" t="n">
        <f aca="false">SUM(H65:H66)</f>
        <v>30908.4</v>
      </c>
      <c r="I67" s="190"/>
    </row>
    <row r="68" customFormat="false" ht="16.5" hidden="false" customHeight="true" outlineLevel="0" collapsed="false">
      <c r="B68" s="36" t="s">
        <v>411</v>
      </c>
      <c r="C68" s="21" t="s">
        <v>412</v>
      </c>
      <c r="D68" s="25"/>
      <c r="E68" s="25" t="n">
        <v>2007</v>
      </c>
      <c r="F68" s="126" t="n">
        <v>990</v>
      </c>
      <c r="G68" s="168" t="n">
        <v>990</v>
      </c>
      <c r="H68" s="168" t="n">
        <v>990</v>
      </c>
      <c r="I68" s="168" t="n">
        <v>990</v>
      </c>
    </row>
    <row r="69" customFormat="false" ht="15.75" hidden="false" customHeight="true" outlineLevel="0" collapsed="false">
      <c r="B69" s="36"/>
      <c r="C69" s="21"/>
      <c r="D69" s="25"/>
      <c r="E69" s="25" t="n">
        <v>2008</v>
      </c>
      <c r="F69" s="110" t="n">
        <v>0</v>
      </c>
      <c r="G69" s="212" t="n">
        <v>0</v>
      </c>
      <c r="H69" s="168"/>
      <c r="I69" s="168"/>
    </row>
    <row r="70" customFormat="false" ht="19.5" hidden="false" customHeight="true" outlineLevel="0" collapsed="false">
      <c r="B70" s="36" t="s">
        <v>413</v>
      </c>
      <c r="C70" s="21" t="s">
        <v>414</v>
      </c>
      <c r="D70" s="25"/>
      <c r="E70" s="110" t="n">
        <v>2007</v>
      </c>
      <c r="F70" s="126" t="n">
        <v>6258.853</v>
      </c>
      <c r="G70" s="168" t="s">
        <v>415</v>
      </c>
      <c r="H70" s="168" t="n">
        <v>6258.9</v>
      </c>
      <c r="I70" s="168" t="n">
        <v>6258.9</v>
      </c>
    </row>
    <row r="71" customFormat="false" ht="19.5" hidden="false" customHeight="true" outlineLevel="0" collapsed="false">
      <c r="B71" s="36"/>
      <c r="C71" s="45" t="s">
        <v>399</v>
      </c>
      <c r="D71" s="25"/>
      <c r="E71" s="110" t="n">
        <v>2008</v>
      </c>
      <c r="F71" s="126" t="n">
        <v>2500</v>
      </c>
      <c r="G71" s="168" t="n">
        <v>2500</v>
      </c>
      <c r="H71" s="168"/>
      <c r="I71" s="168"/>
    </row>
    <row r="72" customFormat="false" ht="18" hidden="false" customHeight="true" outlineLevel="0" collapsed="false">
      <c r="B72" s="36" t="s">
        <v>416</v>
      </c>
      <c r="C72" s="21" t="s">
        <v>417</v>
      </c>
      <c r="D72" s="25"/>
      <c r="E72" s="110" t="n">
        <v>2007</v>
      </c>
      <c r="F72" s="126" t="n">
        <v>3460.915</v>
      </c>
      <c r="G72" s="171" t="n">
        <v>14613</v>
      </c>
      <c r="H72" s="150" t="n">
        <v>3460.9</v>
      </c>
      <c r="I72" s="150" t="n">
        <v>3460.9</v>
      </c>
    </row>
    <row r="73" customFormat="false" ht="18" hidden="false" customHeight="true" outlineLevel="0" collapsed="false">
      <c r="B73" s="36"/>
      <c r="C73" s="21"/>
      <c r="D73" s="25"/>
      <c r="E73" s="110" t="n">
        <v>2008</v>
      </c>
      <c r="F73" s="110" t="n">
        <v>0</v>
      </c>
      <c r="G73" s="150" t="n">
        <v>0</v>
      </c>
      <c r="H73" s="150"/>
      <c r="I73" s="150"/>
    </row>
    <row r="74" customFormat="false" ht="31.5" hidden="false" customHeight="true" outlineLevel="0" collapsed="false">
      <c r="B74" s="36" t="s">
        <v>418</v>
      </c>
      <c r="C74" s="21" t="s">
        <v>419</v>
      </c>
      <c r="D74" s="25"/>
      <c r="E74" s="110" t="n">
        <v>2007</v>
      </c>
      <c r="F74" s="126" t="n">
        <v>20198.665</v>
      </c>
      <c r="G74" s="171" t="n">
        <v>21193</v>
      </c>
      <c r="H74" s="171" t="n">
        <v>20198.7</v>
      </c>
      <c r="I74" s="150" t="n">
        <v>20198.7</v>
      </c>
    </row>
    <row r="75" customFormat="false" ht="18.75" hidden="false" customHeight="true" outlineLevel="0" collapsed="false">
      <c r="B75" s="36"/>
      <c r="C75" s="213"/>
      <c r="D75" s="25"/>
      <c r="E75" s="110" t="n">
        <v>2008</v>
      </c>
      <c r="F75" s="126" t="n">
        <v>21778</v>
      </c>
      <c r="G75" s="171" t="n">
        <v>21778</v>
      </c>
      <c r="H75" s="171"/>
      <c r="I75" s="150"/>
    </row>
    <row r="76" customFormat="false" ht="36" hidden="false" customHeight="true" outlineLevel="0" collapsed="false">
      <c r="B76" s="208" t="n">
        <v>14</v>
      </c>
      <c r="C76" s="153" t="s">
        <v>420</v>
      </c>
      <c r="D76" s="186" t="s">
        <v>421</v>
      </c>
      <c r="E76" s="110" t="s">
        <v>422</v>
      </c>
      <c r="F76" s="110"/>
      <c r="G76" s="168"/>
      <c r="H76" s="168"/>
      <c r="I76" s="168"/>
    </row>
    <row r="77" customFormat="false" ht="21" hidden="false" customHeight="true" outlineLevel="0" collapsed="false">
      <c r="B77" s="202"/>
      <c r="C77" s="157" t="s">
        <v>391</v>
      </c>
      <c r="D77" s="186"/>
      <c r="E77" s="110" t="n">
        <v>2006</v>
      </c>
      <c r="F77" s="110"/>
      <c r="G77" s="168" t="n">
        <v>30412.3</v>
      </c>
      <c r="H77" s="214" t="s">
        <v>423</v>
      </c>
      <c r="I77" s="168" t="n">
        <v>29068</v>
      </c>
      <c r="J77" s="0" t="s">
        <v>424</v>
      </c>
    </row>
    <row r="78" customFormat="false" ht="19.5" hidden="false" customHeight="true" outlineLevel="0" collapsed="false">
      <c r="B78" s="202"/>
      <c r="C78" s="158"/>
      <c r="D78" s="186"/>
      <c r="E78" s="159" t="n">
        <v>2007</v>
      </c>
      <c r="F78" s="159"/>
      <c r="G78" s="173" t="n">
        <v>103616</v>
      </c>
      <c r="H78" s="173" t="n">
        <v>158468</v>
      </c>
      <c r="I78" s="173" t="n">
        <v>158468</v>
      </c>
    </row>
    <row r="79" customFormat="false" ht="19.5" hidden="false" customHeight="true" outlineLevel="0" collapsed="false">
      <c r="B79" s="202"/>
      <c r="C79" s="158"/>
      <c r="D79" s="193"/>
      <c r="E79" s="159" t="n">
        <v>2008</v>
      </c>
      <c r="F79" s="160"/>
      <c r="G79" s="173" t="n">
        <v>130000</v>
      </c>
      <c r="H79" s="173" t="n">
        <v>216144.1</v>
      </c>
      <c r="I79" s="173"/>
    </row>
    <row r="80" customFormat="false" ht="19.5" hidden="false" customHeight="true" outlineLevel="0" collapsed="false">
      <c r="B80" s="203"/>
      <c r="C80" s="188"/>
      <c r="D80" s="185"/>
      <c r="E80" s="165"/>
      <c r="F80" s="177" t="n">
        <v>264028.3</v>
      </c>
      <c r="G80" s="177" t="n">
        <f aca="false">SUM(G77:G79)</f>
        <v>264028.3</v>
      </c>
      <c r="H80" s="177" t="n">
        <f aca="false">SUM(H77:H79)</f>
        <v>374612.1</v>
      </c>
      <c r="I80" s="190"/>
    </row>
    <row r="81" s="215" customFormat="true" ht="93.75" hidden="false" customHeight="true" outlineLevel="0" collapsed="false">
      <c r="B81" s="216"/>
      <c r="C81" s="217" t="s">
        <v>425</v>
      </c>
      <c r="D81" s="218" t="s">
        <v>426</v>
      </c>
      <c r="E81" s="219" t="s">
        <v>382</v>
      </c>
      <c r="F81" s="219"/>
      <c r="G81" s="220"/>
      <c r="H81" s="220"/>
      <c r="I81" s="220"/>
    </row>
    <row r="82" s="215" customFormat="true" ht="20.25" hidden="false" customHeight="true" outlineLevel="0" collapsed="false">
      <c r="B82" s="216"/>
      <c r="C82" s="221" t="s">
        <v>391</v>
      </c>
      <c r="D82" s="222"/>
      <c r="E82" s="219" t="n">
        <v>2006</v>
      </c>
      <c r="F82" s="223" t="n">
        <v>48273</v>
      </c>
      <c r="G82" s="220" t="s">
        <v>427</v>
      </c>
      <c r="H82" s="220" t="n">
        <v>42594</v>
      </c>
      <c r="I82" s="220"/>
    </row>
    <row r="83" s="215" customFormat="true" ht="20.25" hidden="false" customHeight="true" outlineLevel="0" collapsed="false">
      <c r="B83" s="216"/>
      <c r="C83" s="221" t="s">
        <v>399</v>
      </c>
      <c r="D83" s="222"/>
      <c r="E83" s="219" t="n">
        <v>2007</v>
      </c>
      <c r="F83" s="223" t="n">
        <v>40510</v>
      </c>
      <c r="G83" s="220" t="s">
        <v>428</v>
      </c>
      <c r="H83" s="220" t="n">
        <v>55273</v>
      </c>
      <c r="I83" s="220"/>
    </row>
    <row r="84" s="215" customFormat="true" ht="21" hidden="false" customHeight="true" outlineLevel="0" collapsed="false">
      <c r="B84" s="216"/>
      <c r="C84" s="224"/>
      <c r="D84" s="225"/>
      <c r="E84" s="219" t="n">
        <v>2008</v>
      </c>
      <c r="F84" s="223" t="n">
        <v>38130</v>
      </c>
      <c r="G84" s="220" t="n">
        <v>38130</v>
      </c>
      <c r="H84" s="226" t="n">
        <v>0</v>
      </c>
      <c r="I84" s="220"/>
    </row>
    <row r="85" s="215" customFormat="true" ht="21" hidden="false" customHeight="true" outlineLevel="0" collapsed="false">
      <c r="B85" s="216"/>
      <c r="C85" s="227"/>
      <c r="D85" s="222"/>
      <c r="E85" s="219"/>
      <c r="F85" s="228" t="n">
        <f aca="false">SUM(F82:F84)</f>
        <v>126913</v>
      </c>
      <c r="G85" s="229" t="n">
        <v>121234</v>
      </c>
      <c r="H85" s="228" t="n">
        <f aca="false">SUM(H82:H84)</f>
        <v>97867</v>
      </c>
      <c r="I85" s="220"/>
    </row>
    <row r="86" s="215" customFormat="true" ht="36.75" hidden="false" customHeight="true" outlineLevel="0" collapsed="false">
      <c r="B86" s="216"/>
      <c r="C86" s="230" t="s">
        <v>429</v>
      </c>
      <c r="D86" s="219" t="s">
        <v>430</v>
      </c>
      <c r="E86" s="231" t="s">
        <v>387</v>
      </c>
      <c r="F86" s="219"/>
      <c r="G86" s="220"/>
      <c r="H86" s="220"/>
      <c r="I86" s="220"/>
    </row>
    <row r="87" s="215" customFormat="true" ht="20.25" hidden="false" customHeight="true" outlineLevel="0" collapsed="false">
      <c r="B87" s="216"/>
      <c r="C87" s="230" t="s">
        <v>391</v>
      </c>
      <c r="D87" s="219"/>
      <c r="E87" s="219" t="n">
        <v>2006</v>
      </c>
      <c r="F87" s="219"/>
      <c r="G87" s="220" t="s">
        <v>431</v>
      </c>
      <c r="H87" s="220" t="n">
        <v>15903</v>
      </c>
      <c r="I87" s="220" t="n">
        <v>15779</v>
      </c>
    </row>
    <row r="88" s="215" customFormat="true" ht="23.25" hidden="false" customHeight="true" outlineLevel="0" collapsed="false">
      <c r="B88" s="216"/>
      <c r="C88" s="232"/>
      <c r="D88" s="219"/>
      <c r="E88" s="219" t="n">
        <v>2007</v>
      </c>
      <c r="F88" s="219"/>
      <c r="G88" s="220"/>
      <c r="H88" s="220"/>
      <c r="I88" s="220"/>
    </row>
    <row r="89" s="215" customFormat="true" ht="20.25" hidden="false" customHeight="true" outlineLevel="0" collapsed="false">
      <c r="B89" s="216"/>
      <c r="C89" s="232"/>
      <c r="D89" s="219"/>
      <c r="E89" s="219" t="n">
        <v>2008</v>
      </c>
      <c r="F89" s="219"/>
      <c r="G89" s="220"/>
      <c r="H89" s="220"/>
      <c r="I89" s="220"/>
    </row>
    <row r="90" s="215" customFormat="true" ht="19.5" hidden="false" customHeight="true" outlineLevel="0" collapsed="false">
      <c r="B90" s="216"/>
      <c r="C90" s="233" t="s">
        <v>432</v>
      </c>
      <c r="D90" s="234" t="s">
        <v>433</v>
      </c>
      <c r="E90" s="235" t="s">
        <v>382</v>
      </c>
      <c r="F90" s="235"/>
      <c r="G90" s="236"/>
      <c r="H90" s="236"/>
      <c r="I90" s="236"/>
    </row>
    <row r="91" s="215" customFormat="true" ht="19.5" hidden="false" customHeight="true" outlineLevel="0" collapsed="false">
      <c r="B91" s="216"/>
      <c r="C91" s="230"/>
      <c r="D91" s="234"/>
      <c r="E91" s="219" t="n">
        <v>2006</v>
      </c>
      <c r="F91" s="219" t="n">
        <v>0</v>
      </c>
      <c r="G91" s="237" t="n">
        <v>83583.9</v>
      </c>
      <c r="H91" s="237"/>
      <c r="I91" s="237" t="n">
        <v>82830.6</v>
      </c>
    </row>
    <row r="92" s="215" customFormat="true" ht="24.75" hidden="false" customHeight="true" outlineLevel="0" collapsed="false">
      <c r="B92" s="216"/>
      <c r="C92" s="227" t="s">
        <v>434</v>
      </c>
      <c r="D92" s="234"/>
      <c r="E92" s="219" t="n">
        <v>2007</v>
      </c>
      <c r="F92" s="235"/>
      <c r="G92" s="236"/>
      <c r="H92" s="236"/>
      <c r="I92" s="236"/>
    </row>
    <row r="93" s="215" customFormat="true" ht="22.5" hidden="false" customHeight="true" outlineLevel="0" collapsed="false">
      <c r="B93" s="216"/>
      <c r="C93" s="227"/>
      <c r="D93" s="234"/>
      <c r="E93" s="219" t="n">
        <v>2008</v>
      </c>
      <c r="F93" s="235"/>
      <c r="G93" s="236"/>
      <c r="H93" s="236"/>
      <c r="I93" s="236"/>
    </row>
    <row r="94" customFormat="false" ht="18.75" hidden="false" customHeight="false" outlineLevel="0" collapsed="false">
      <c r="B94" s="44"/>
      <c r="C94" s="238" t="s">
        <v>435</v>
      </c>
      <c r="D94" s="199"/>
      <c r="E94" s="199"/>
      <c r="F94" s="199"/>
      <c r="G94" s="152"/>
      <c r="H94" s="152"/>
      <c r="I94" s="152"/>
    </row>
    <row r="95" customFormat="false" ht="55.5" hidden="false" customHeight="true" outlineLevel="0" collapsed="false">
      <c r="B95" s="82" t="n">
        <v>15</v>
      </c>
      <c r="C95" s="239" t="s">
        <v>332</v>
      </c>
      <c r="D95" s="239" t="s">
        <v>436</v>
      </c>
      <c r="E95" s="239" t="s">
        <v>437</v>
      </c>
      <c r="F95" s="239"/>
      <c r="G95" s="170"/>
      <c r="H95" s="170"/>
      <c r="I95" s="168"/>
    </row>
    <row r="96" customFormat="false" ht="19.5" hidden="false" customHeight="true" outlineLevel="0" collapsed="false">
      <c r="B96" s="44"/>
      <c r="C96" s="239" t="s">
        <v>438</v>
      </c>
      <c r="D96" s="239"/>
      <c r="E96" s="192" t="n">
        <v>2007</v>
      </c>
      <c r="F96" s="192" t="n">
        <v>40606.87</v>
      </c>
      <c r="G96" s="240" t="s">
        <v>439</v>
      </c>
      <c r="H96" s="241" t="n">
        <v>40606.8</v>
      </c>
      <c r="I96" s="173"/>
    </row>
    <row r="97" customFormat="false" ht="19.5" hidden="false" customHeight="true" outlineLevel="0" collapsed="false">
      <c r="B97" s="44"/>
      <c r="C97" s="242"/>
      <c r="D97" s="239"/>
      <c r="E97" s="192" t="n">
        <v>2008</v>
      </c>
      <c r="F97" s="173" t="n">
        <v>108105</v>
      </c>
      <c r="G97" s="173" t="n">
        <v>35000</v>
      </c>
      <c r="H97" s="173" t="n">
        <v>35130</v>
      </c>
      <c r="I97" s="173"/>
    </row>
    <row r="98" customFormat="false" ht="19.5" hidden="false" customHeight="true" outlineLevel="0" collapsed="false">
      <c r="B98" s="203"/>
      <c r="C98" s="243"/>
      <c r="D98" s="244"/>
      <c r="E98" s="196"/>
      <c r="F98" s="177" t="n">
        <f aca="false">SUM(F96:F97)</f>
        <v>148711.87</v>
      </c>
      <c r="G98" s="177" t="n">
        <v>76734.9</v>
      </c>
      <c r="H98" s="190"/>
      <c r="I98" s="190"/>
    </row>
    <row r="99" customFormat="false" ht="36.75" hidden="false" customHeight="true" outlineLevel="0" collapsed="false">
      <c r="B99" s="208" t="n">
        <v>16</v>
      </c>
      <c r="C99" s="242" t="s">
        <v>314</v>
      </c>
      <c r="D99" s="245" t="s">
        <v>440</v>
      </c>
      <c r="E99" s="239" t="s">
        <v>441</v>
      </c>
      <c r="F99" s="170"/>
      <c r="G99" s="168"/>
      <c r="H99" s="168"/>
      <c r="I99" s="168"/>
    </row>
    <row r="100" customFormat="false" ht="21" hidden="false" customHeight="true" outlineLevel="0" collapsed="false">
      <c r="B100" s="202"/>
      <c r="C100" s="246" t="s">
        <v>391</v>
      </c>
      <c r="D100" s="245"/>
      <c r="E100" s="170" t="n">
        <v>2006</v>
      </c>
      <c r="F100" s="168" t="n">
        <v>5000</v>
      </c>
      <c r="G100" s="168" t="s">
        <v>442</v>
      </c>
      <c r="H100" s="168" t="n">
        <v>5000</v>
      </c>
      <c r="I100" s="168" t="n">
        <v>5000</v>
      </c>
    </row>
    <row r="101" customFormat="false" ht="19.5" hidden="false" customHeight="true" outlineLevel="0" collapsed="false">
      <c r="B101" s="202"/>
      <c r="C101" s="246"/>
      <c r="D101" s="245"/>
      <c r="E101" s="192" t="n">
        <v>2007</v>
      </c>
      <c r="F101" s="173" t="n">
        <v>18630</v>
      </c>
      <c r="G101" s="173" t="n">
        <v>10490</v>
      </c>
      <c r="H101" s="173" t="n">
        <v>18092.8</v>
      </c>
      <c r="I101" s="173" t="n">
        <v>18092.8</v>
      </c>
    </row>
    <row r="102" customFormat="false" ht="19.5" hidden="false" customHeight="true" outlineLevel="0" collapsed="false">
      <c r="B102" s="202"/>
      <c r="C102" s="247"/>
      <c r="D102" s="245"/>
      <c r="E102" s="192" t="n">
        <v>2008</v>
      </c>
      <c r="F102" s="173" t="n">
        <v>17180</v>
      </c>
      <c r="G102" s="173" t="n">
        <v>17180</v>
      </c>
      <c r="H102" s="173"/>
      <c r="I102" s="173"/>
    </row>
    <row r="103" customFormat="false" ht="19.5" hidden="false" customHeight="true" outlineLevel="0" collapsed="false">
      <c r="B103" s="203"/>
      <c r="C103" s="248"/>
      <c r="D103" s="249"/>
      <c r="E103" s="196"/>
      <c r="F103" s="177" t="n">
        <f aca="false">SUM(F100:F102)</f>
        <v>40810</v>
      </c>
      <c r="G103" s="177" t="n">
        <v>32670</v>
      </c>
      <c r="H103" s="177" t="n">
        <f aca="false">SUM(H100:H102)</f>
        <v>23092.8</v>
      </c>
      <c r="I103" s="177" t="n">
        <f aca="false">SUM(I100:I102)</f>
        <v>23092.8</v>
      </c>
    </row>
    <row r="104" s="215" customFormat="true" ht="54.75" hidden="false" customHeight="true" outlineLevel="0" collapsed="false">
      <c r="B104" s="250"/>
      <c r="C104" s="251" t="s">
        <v>443</v>
      </c>
      <c r="D104" s="252" t="s">
        <v>444</v>
      </c>
      <c r="E104" s="252" t="s">
        <v>378</v>
      </c>
      <c r="F104" s="252"/>
      <c r="G104" s="220"/>
      <c r="H104" s="220"/>
      <c r="I104" s="220"/>
    </row>
    <row r="105" s="215" customFormat="true" ht="18.75" hidden="false" customHeight="true" outlineLevel="0" collapsed="false">
      <c r="B105" s="250"/>
      <c r="C105" s="253"/>
      <c r="D105" s="252"/>
      <c r="E105" s="252" t="n">
        <v>2005</v>
      </c>
      <c r="F105" s="252"/>
      <c r="G105" s="220"/>
      <c r="H105" s="220"/>
      <c r="I105" s="220"/>
    </row>
    <row r="106" s="215" customFormat="true" ht="17.25" hidden="false" customHeight="true" outlineLevel="0" collapsed="false">
      <c r="B106" s="250"/>
      <c r="C106" s="253" t="s">
        <v>391</v>
      </c>
      <c r="D106" s="252"/>
      <c r="E106" s="252" t="n">
        <v>2006</v>
      </c>
      <c r="F106" s="220" t="n">
        <v>500</v>
      </c>
      <c r="G106" s="220" t="s">
        <v>445</v>
      </c>
      <c r="H106" s="220" t="n">
        <v>500</v>
      </c>
      <c r="I106" s="220" t="n">
        <v>500</v>
      </c>
    </row>
    <row r="107" s="215" customFormat="true" ht="16.5" hidden="false" customHeight="true" outlineLevel="0" collapsed="false">
      <c r="B107" s="250"/>
      <c r="C107" s="253"/>
      <c r="D107" s="252"/>
      <c r="E107" s="252" t="n">
        <v>2007</v>
      </c>
      <c r="F107" s="252" t="n">
        <v>0</v>
      </c>
      <c r="G107" s="220"/>
      <c r="H107" s="220"/>
      <c r="I107" s="220"/>
    </row>
    <row r="108" s="215" customFormat="true" ht="18.75" hidden="false" customHeight="true" outlineLevel="0" collapsed="false">
      <c r="B108" s="250"/>
      <c r="C108" s="253"/>
      <c r="D108" s="252"/>
      <c r="E108" s="252" t="n">
        <v>2008</v>
      </c>
      <c r="F108" s="252" t="n">
        <v>0</v>
      </c>
      <c r="G108" s="220"/>
      <c r="H108" s="220"/>
      <c r="I108" s="220"/>
    </row>
    <row r="109" customFormat="false" ht="18.75" hidden="false" customHeight="false" outlineLevel="0" collapsed="false">
      <c r="B109" s="254"/>
      <c r="C109" s="255" t="s">
        <v>446</v>
      </c>
      <c r="D109" s="254"/>
      <c r="E109" s="254"/>
      <c r="F109" s="256" t="n">
        <f aca="false">SUM(F11+F12+F17+F23+F34+F39+F44+F46+F51+F58+F63+F67+G80+F98+F103)</f>
        <v>1503653.2568</v>
      </c>
      <c r="G109" s="256" t="n">
        <f aca="false">SUM(G11+G12+G17+G23+G34+G39+G44+G46+G51+G58+G63+G67+G80+G98+G103)</f>
        <v>1021123.2</v>
      </c>
      <c r="H109" s="256"/>
      <c r="I109" s="257"/>
    </row>
    <row r="110" customFormat="false" ht="18.75" hidden="false" customHeight="false" outlineLevel="0" collapsed="false">
      <c r="B110" s="254"/>
      <c r="C110" s="255"/>
      <c r="D110" s="254"/>
      <c r="E110" s="254"/>
      <c r="F110" s="256"/>
      <c r="G110" s="256"/>
      <c r="H110" s="256"/>
      <c r="I110" s="257"/>
    </row>
    <row r="111" customFormat="false" ht="17.25" hidden="false" customHeight="true" outlineLevel="0" collapsed="false">
      <c r="B111" s="254"/>
      <c r="C111" s="258" t="n">
        <v>2007</v>
      </c>
      <c r="D111" s="254"/>
      <c r="E111" s="254"/>
      <c r="F111" s="256" t="n">
        <f aca="false">SUM(F9+F15+F21+F32+F37+F42+F49+F56+F61+F65+F96+F101+G78+G27)</f>
        <v>563435.339</v>
      </c>
      <c r="G111" s="259" t="n">
        <f aca="false">SUM(G9+G15+G21+G27+G32+G37+G42+G56+G61+G78+G101)</f>
        <v>273309</v>
      </c>
      <c r="H111" s="260" t="n">
        <f aca="false">SUM(H9+H15+H21+H27+H32+H37+H42+H49+H61+H65+H78+H96+H101)</f>
        <v>529176.4</v>
      </c>
      <c r="I111" s="254"/>
    </row>
    <row r="112" customFormat="false" ht="18.75" hidden="false" customHeight="false" outlineLevel="0" collapsed="false">
      <c r="C112" s="261"/>
      <c r="D112" s="262"/>
      <c r="E112" s="262"/>
      <c r="F112" s="263"/>
      <c r="G112" s="264" t="n">
        <v>481960.9</v>
      </c>
      <c r="H112" s="264" t="n">
        <v>542108.4</v>
      </c>
      <c r="I112" s="262"/>
    </row>
    <row r="113" customFormat="false" ht="18.75" hidden="false" customHeight="true" outlineLevel="0" collapsed="false">
      <c r="C113" s="264" t="n">
        <v>2008</v>
      </c>
      <c r="D113" s="262"/>
      <c r="E113" s="262"/>
      <c r="F113" s="265" t="n">
        <f aca="false">SUM(F10+F12+F16+F22+F33+F38+F43+F50+F57+F62+F66+F97+F102+G79+G28)</f>
        <v>660043.8778</v>
      </c>
      <c r="G113" s="266" t="n">
        <f aca="false">SUM(G10+G12+G16+G22+G28+G33+G38+G43+G46+G50+G57+G62+G66+G79+G102)</f>
        <v>466780</v>
      </c>
      <c r="H113" s="262"/>
      <c r="I113" s="262"/>
    </row>
    <row r="114" customFormat="false" ht="16.5" hidden="false" customHeight="true" outlineLevel="0" collapsed="false">
      <c r="G114" s="267" t="n">
        <v>501910</v>
      </c>
    </row>
    <row r="115" customFormat="false" ht="18.75" hidden="false" customHeight="false" outlineLevel="0" collapsed="false">
      <c r="C115" s="261" t="s">
        <v>447</v>
      </c>
      <c r="H115" s="268" t="n">
        <f aca="false">H8+H26+H36+H60+H100</f>
        <v>24888.8</v>
      </c>
    </row>
    <row r="116" customFormat="false" ht="18.75" hidden="false" customHeight="false" outlineLevel="0" collapsed="false">
      <c r="H116" s="264" t="n">
        <v>103424.8</v>
      </c>
    </row>
  </sheetData>
  <mergeCells count="16">
    <mergeCell ref="B1:I1"/>
    <mergeCell ref="D4:D10"/>
    <mergeCell ref="C8:C10"/>
    <mergeCell ref="D14:D15"/>
    <mergeCell ref="D18:D21"/>
    <mergeCell ref="D24:D27"/>
    <mergeCell ref="C26:C28"/>
    <mergeCell ref="D30:D33"/>
    <mergeCell ref="D35:D38"/>
    <mergeCell ref="D40:D42"/>
    <mergeCell ref="D76:D78"/>
    <mergeCell ref="C78:C79"/>
    <mergeCell ref="D86:D89"/>
    <mergeCell ref="C88:C89"/>
    <mergeCell ref="D90:D93"/>
    <mergeCell ref="C92:C93"/>
  </mergeCells>
  <printOptions headings="false" gridLines="false" gridLinesSet="true" horizontalCentered="false" verticalCentered="false"/>
  <pageMargins left="0.315277777777778" right="0.157638888888889" top="0.236111111111111" bottom="0.315277777777778" header="0.511811023622047"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L&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3"/>
    <col collapsed="false" customWidth="true" hidden="false" outlineLevel="0" max="3" min="3" style="0" width="49.41"/>
    <col collapsed="false" customWidth="true" hidden="false" outlineLevel="0" max="4" min="4" style="0" width="12.14"/>
    <col collapsed="false" customWidth="true" hidden="false" outlineLevel="0" max="5" min="5" style="0" width="17.7"/>
    <col collapsed="false" customWidth="true" hidden="false" outlineLevel="0" max="6" min="6" style="0" width="12.42"/>
  </cols>
  <sheetData>
    <row r="1" customFormat="false" ht="18.75" hidden="false" customHeight="false" outlineLevel="0" collapsed="false">
      <c r="C1" s="269" t="s">
        <v>448</v>
      </c>
      <c r="D1" s="269"/>
      <c r="E1" s="269"/>
    </row>
    <row r="2" customFormat="false" ht="60.75" hidden="false" customHeight="true" outlineLevel="0" collapsed="false">
      <c r="B2" s="108" t="s">
        <v>358</v>
      </c>
      <c r="C2" s="150" t="s">
        <v>359</v>
      </c>
      <c r="D2" s="270" t="s">
        <v>449</v>
      </c>
      <c r="E2" s="270" t="s">
        <v>450</v>
      </c>
      <c r="F2" s="270" t="s">
        <v>451</v>
      </c>
    </row>
    <row r="3" customFormat="false" ht="36.75" hidden="false" customHeight="true" outlineLevel="0" collapsed="false">
      <c r="B3" s="149"/>
      <c r="C3" s="271" t="s">
        <v>364</v>
      </c>
      <c r="D3" s="272" t="n">
        <f aca="false">SUM(D4:D11)</f>
        <v>0</v>
      </c>
      <c r="E3" s="270"/>
      <c r="F3" s="270"/>
    </row>
    <row r="4" customFormat="false" ht="56.25" hidden="false" customHeight="true" outlineLevel="0" collapsed="false">
      <c r="B4" s="110" t="n">
        <v>1</v>
      </c>
      <c r="C4" s="167" t="s">
        <v>119</v>
      </c>
      <c r="D4" s="273"/>
      <c r="E4" s="274"/>
      <c r="F4" s="270"/>
    </row>
    <row r="5" customFormat="false" ht="55.5" hidden="false" customHeight="true" outlineLevel="0" collapsed="false">
      <c r="B5" s="110" t="n">
        <v>2</v>
      </c>
      <c r="C5" s="167" t="s">
        <v>452</v>
      </c>
      <c r="D5" s="273"/>
      <c r="E5" s="275" t="n">
        <v>1</v>
      </c>
      <c r="F5" s="270"/>
    </row>
    <row r="6" customFormat="false" ht="56.25" hidden="false" customHeight="true" outlineLevel="0" collapsed="false">
      <c r="B6" s="110" t="n">
        <v>3</v>
      </c>
      <c r="C6" s="167" t="s">
        <v>371</v>
      </c>
      <c r="D6" s="273"/>
      <c r="E6" s="275"/>
      <c r="F6" s="6"/>
    </row>
    <row r="7" customFormat="false" ht="38.25" hidden="false" customHeight="true" outlineLevel="0" collapsed="false">
      <c r="B7" s="110" t="n">
        <v>4</v>
      </c>
      <c r="C7" s="167" t="s">
        <v>176</v>
      </c>
      <c r="D7" s="273"/>
      <c r="E7" s="276"/>
      <c r="F7" s="270"/>
    </row>
    <row r="8" customFormat="false" ht="56.25" hidden="false" customHeight="false" outlineLevel="0" collapsed="false">
      <c r="B8" s="110" t="n">
        <v>5</v>
      </c>
      <c r="C8" s="167" t="s">
        <v>224</v>
      </c>
      <c r="D8" s="273"/>
      <c r="E8" s="275"/>
      <c r="F8" s="270"/>
    </row>
    <row r="9" customFormat="false" ht="56.25" hidden="false" customHeight="true" outlineLevel="0" collapsed="false">
      <c r="B9" s="110" t="n">
        <v>6</v>
      </c>
      <c r="C9" s="167" t="s">
        <v>229</v>
      </c>
      <c r="D9" s="273"/>
      <c r="E9" s="275"/>
      <c r="F9" s="270"/>
    </row>
    <row r="10" customFormat="false" ht="55.5" hidden="false" customHeight="true" outlineLevel="0" collapsed="false">
      <c r="B10" s="110" t="n">
        <v>7</v>
      </c>
      <c r="C10" s="167" t="s">
        <v>453</v>
      </c>
      <c r="D10" s="277"/>
      <c r="E10" s="270" t="n">
        <v>1</v>
      </c>
      <c r="F10" s="270"/>
    </row>
    <row r="11" customFormat="false" ht="75.75" hidden="false" customHeight="true" outlineLevel="0" collapsed="false">
      <c r="B11" s="110" t="n">
        <v>8</v>
      </c>
      <c r="C11" s="167" t="s">
        <v>454</v>
      </c>
      <c r="D11" s="273"/>
      <c r="E11" s="276" t="n">
        <v>2</v>
      </c>
      <c r="F11" s="270" t="s">
        <v>455</v>
      </c>
    </row>
    <row r="12" customFormat="false" ht="75.75" hidden="false" customHeight="true" outlineLevel="0" collapsed="false">
      <c r="B12" s="110" t="n">
        <v>9</v>
      </c>
      <c r="C12" s="167" t="s">
        <v>456</v>
      </c>
      <c r="D12" s="273"/>
      <c r="E12" s="276"/>
      <c r="F12" s="270"/>
    </row>
    <row r="13" customFormat="false" ht="18.75" hidden="false" customHeight="false" outlineLevel="0" collapsed="false">
      <c r="B13" s="44"/>
      <c r="C13" s="278" t="s">
        <v>396</v>
      </c>
      <c r="D13" s="272" t="n">
        <f aca="false">SUM(D14:D22)</f>
        <v>0</v>
      </c>
      <c r="E13" s="270"/>
      <c r="F13" s="270"/>
    </row>
    <row r="14" customFormat="false" ht="37.5" hidden="false" customHeight="false" outlineLevel="0" collapsed="false">
      <c r="B14" s="110" t="n">
        <v>10</v>
      </c>
      <c r="C14" s="167" t="s">
        <v>397</v>
      </c>
      <c r="D14" s="279"/>
      <c r="E14" s="280" t="n">
        <v>1</v>
      </c>
      <c r="F14" s="281"/>
      <c r="G14" s="1" t="s">
        <v>457</v>
      </c>
    </row>
    <row r="15" customFormat="false" ht="45" hidden="false" customHeight="true" outlineLevel="0" collapsed="false">
      <c r="B15" s="110" t="n">
        <v>11</v>
      </c>
      <c r="C15" s="167" t="s">
        <v>48</v>
      </c>
      <c r="D15" s="212"/>
      <c r="E15" s="276" t="n">
        <v>1</v>
      </c>
      <c r="F15" s="270"/>
    </row>
    <row r="16" customFormat="false" ht="54.75" hidden="false" customHeight="true" outlineLevel="0" collapsed="false">
      <c r="B16" s="110" t="n">
        <v>12</v>
      </c>
      <c r="C16" s="167" t="s">
        <v>406</v>
      </c>
      <c r="D16" s="212"/>
      <c r="E16" s="282"/>
      <c r="F16" s="281"/>
    </row>
    <row r="17" customFormat="false" ht="36.75" hidden="false" customHeight="true" outlineLevel="0" collapsed="false">
      <c r="B17" s="110" t="n">
        <v>13</v>
      </c>
      <c r="C17" s="167" t="s">
        <v>409</v>
      </c>
      <c r="D17" s="212"/>
      <c r="E17" s="283"/>
      <c r="F17" s="276"/>
    </row>
    <row r="18" customFormat="false" ht="31.5" hidden="false" customHeight="false" outlineLevel="0" collapsed="false">
      <c r="B18" s="50" t="s">
        <v>411</v>
      </c>
      <c r="C18" s="21" t="s">
        <v>412</v>
      </c>
      <c r="D18" s="212"/>
      <c r="E18" s="276"/>
      <c r="F18" s="281"/>
      <c r="G18" s="0" t="n">
        <v>0</v>
      </c>
    </row>
    <row r="19" customFormat="false" ht="18.75" hidden="false" customHeight="false" outlineLevel="0" collapsed="false">
      <c r="B19" s="50" t="s">
        <v>413</v>
      </c>
      <c r="C19" s="21" t="s">
        <v>414</v>
      </c>
      <c r="D19" s="212"/>
      <c r="E19" s="276"/>
      <c r="F19" s="281"/>
      <c r="G19" s="0" t="n">
        <v>2</v>
      </c>
    </row>
    <row r="20" customFormat="false" ht="31.5" hidden="false" customHeight="false" outlineLevel="0" collapsed="false">
      <c r="B20" s="50" t="s">
        <v>416</v>
      </c>
      <c r="C20" s="21" t="s">
        <v>458</v>
      </c>
      <c r="D20" s="212"/>
      <c r="E20" s="276"/>
      <c r="F20" s="281"/>
      <c r="G20" s="0" t="n">
        <v>2</v>
      </c>
    </row>
    <row r="21" customFormat="false" ht="47.25" hidden="false" customHeight="false" outlineLevel="0" collapsed="false">
      <c r="B21" s="50" t="s">
        <v>418</v>
      </c>
      <c r="C21" s="21" t="s">
        <v>459</v>
      </c>
      <c r="D21" s="212"/>
      <c r="E21" s="276"/>
      <c r="F21" s="76"/>
      <c r="G21" s="0" t="n">
        <v>3</v>
      </c>
    </row>
    <row r="22" customFormat="false" ht="55.5" hidden="false" customHeight="true" outlineLevel="0" collapsed="false">
      <c r="B22" s="110" t="n">
        <v>15</v>
      </c>
      <c r="C22" s="167" t="s">
        <v>460</v>
      </c>
      <c r="D22" s="212"/>
      <c r="E22" s="275" t="n">
        <v>1</v>
      </c>
      <c r="F22" s="270"/>
    </row>
    <row r="23" customFormat="false" ht="18.75" hidden="false" customHeight="false" outlineLevel="0" collapsed="false">
      <c r="B23" s="110"/>
      <c r="C23" s="278" t="s">
        <v>461</v>
      </c>
      <c r="D23" s="272"/>
      <c r="E23" s="284"/>
      <c r="F23" s="285"/>
    </row>
    <row r="24" customFormat="false" ht="56.25" hidden="false" customHeight="false" outlineLevel="0" collapsed="false">
      <c r="B24" s="110" t="n">
        <v>18</v>
      </c>
      <c r="C24" s="167" t="s">
        <v>332</v>
      </c>
      <c r="D24" s="212"/>
      <c r="E24" s="270"/>
      <c r="F24" s="76"/>
    </row>
    <row r="25" customFormat="false" ht="36.75" hidden="false" customHeight="true" outlineLevel="0" collapsed="false">
      <c r="B25" s="110" t="n">
        <v>19</v>
      </c>
      <c r="C25" s="167" t="s">
        <v>314</v>
      </c>
      <c r="D25" s="212"/>
      <c r="E25" s="270"/>
      <c r="F25" s="286"/>
    </row>
    <row r="26" customFormat="false" ht="15.75" hidden="false" customHeight="false" outlineLevel="0" collapsed="false">
      <c r="D26" s="287" t="n">
        <f aca="false">SUM(D3+D13+D23)</f>
        <v>0</v>
      </c>
      <c r="E26" s="287" t="n">
        <f aca="false">SUM(E3+E13+E23)</f>
        <v>0</v>
      </c>
      <c r="F26" s="287" t="n">
        <f aca="false">SUM(F3+F13+F23)</f>
        <v>0</v>
      </c>
    </row>
    <row r="27" customFormat="false" ht="12.75" hidden="false" customHeight="false" outlineLevel="0" collapsed="false">
      <c r="D27" s="288"/>
    </row>
  </sheetData>
  <mergeCells count="1">
    <mergeCell ref="C1:E1"/>
  </mergeCells>
  <printOptions headings="false" gridLines="false" gridLinesSet="true" horizontalCentered="false" verticalCentered="false"/>
  <pageMargins left="0.279861111111111" right="0.229861111111111" top="0.3"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11" min="11" style="0" width="15.7"/>
  </cols>
  <sheetData>
    <row r="2" customFormat="false" ht="12.75" hidden="false" customHeight="false" outlineLevel="0" collapsed="false">
      <c r="B2" s="289" t="s">
        <v>462</v>
      </c>
      <c r="D2" s="289" t="s">
        <v>463</v>
      </c>
      <c r="F2" s="289" t="s">
        <v>464</v>
      </c>
    </row>
    <row r="3" customFormat="false" ht="12.75" hidden="false" customHeight="false" outlineLevel="0" collapsed="false">
      <c r="F3" s="0" t="n">
        <v>8300</v>
      </c>
    </row>
    <row r="4" customFormat="false" ht="12.75" hidden="false" customHeight="false" outlineLevel="0" collapsed="false">
      <c r="B4" s="0" t="n">
        <v>200090</v>
      </c>
      <c r="D4" s="0" t="n">
        <v>600</v>
      </c>
      <c r="F4" s="0" t="n">
        <v>257582</v>
      </c>
    </row>
    <row r="5" customFormat="false" ht="12.75" hidden="false" customHeight="false" outlineLevel="0" collapsed="false">
      <c r="B5" s="0" t="n">
        <v>5193.5</v>
      </c>
      <c r="D5" s="0" t="n">
        <v>4856</v>
      </c>
      <c r="F5" s="0" t="n">
        <v>34241</v>
      </c>
    </row>
    <row r="6" customFormat="false" ht="12.75" hidden="false" customHeight="false" outlineLevel="0" collapsed="false">
      <c r="B6" s="0" t="n">
        <v>4413</v>
      </c>
      <c r="D6" s="0" t="n">
        <v>8800</v>
      </c>
      <c r="F6" s="289" t="n">
        <f aca="false">SUM(F3:F5)</f>
        <v>300123</v>
      </c>
    </row>
    <row r="7" customFormat="false" ht="15.75" hidden="false" customHeight="false" outlineLevel="0" collapsed="false">
      <c r="B7" s="0" t="n">
        <v>17435</v>
      </c>
      <c r="D7" s="0" t="n">
        <v>8180</v>
      </c>
      <c r="H7" s="290" t="n">
        <v>103786.8</v>
      </c>
      <c r="K7" s="1" t="s">
        <v>465</v>
      </c>
    </row>
    <row r="8" customFormat="false" ht="15.75" hidden="false" customHeight="false" outlineLevel="0" collapsed="false">
      <c r="B8" s="0" t="n">
        <v>367</v>
      </c>
      <c r="D8" s="0" t="n">
        <v>200</v>
      </c>
      <c r="H8" s="290" t="n">
        <v>5336.5</v>
      </c>
      <c r="K8" s="291" t="n">
        <v>10450</v>
      </c>
    </row>
    <row r="9" customFormat="false" ht="15.75" hidden="false" customHeight="false" outlineLevel="0" collapsed="false">
      <c r="B9" s="0" t="n">
        <v>10000</v>
      </c>
      <c r="D9" s="0" t="n">
        <v>22264.8</v>
      </c>
      <c r="H9" s="290" t="s">
        <v>466</v>
      </c>
      <c r="K9" s="1" t="s">
        <v>467</v>
      </c>
    </row>
    <row r="10" customFormat="false" ht="15.75" hidden="false" customHeight="false" outlineLevel="0" collapsed="false">
      <c r="B10" s="0" t="n">
        <v>67926</v>
      </c>
      <c r="D10" s="0" t="n">
        <v>6167.8</v>
      </c>
      <c r="H10" s="290" t="s">
        <v>468</v>
      </c>
      <c r="K10" s="1" t="s">
        <v>469</v>
      </c>
    </row>
    <row r="11" customFormat="false" ht="15.75" hidden="false" customHeight="false" outlineLevel="0" collapsed="false">
      <c r="B11" s="0" t="n">
        <v>54871</v>
      </c>
      <c r="D11" s="0" t="n">
        <v>1151</v>
      </c>
      <c r="H11" s="290" t="s">
        <v>470</v>
      </c>
      <c r="K11" s="1" t="n">
        <v>216144.1</v>
      </c>
    </row>
    <row r="12" customFormat="false" ht="15.75" hidden="false" customHeight="false" outlineLevel="0" collapsed="false">
      <c r="B12" s="289" t="n">
        <f aca="false">SUM(B4:B11)</f>
        <v>360295.5</v>
      </c>
      <c r="D12" s="0" t="n">
        <v>1972</v>
      </c>
      <c r="H12" s="292" t="n">
        <v>1074.2</v>
      </c>
      <c r="K12" s="291" t="n">
        <v>1800</v>
      </c>
    </row>
    <row r="13" customFormat="false" ht="15.75" hidden="false" customHeight="false" outlineLevel="0" collapsed="false">
      <c r="D13" s="0" t="n">
        <v>999.9</v>
      </c>
      <c r="H13" s="290" t="s">
        <v>471</v>
      </c>
      <c r="K13" s="1" t="s">
        <v>472</v>
      </c>
    </row>
    <row r="14" customFormat="false" ht="15.75" hidden="false" customHeight="false" outlineLevel="0" collapsed="false">
      <c r="D14" s="289" t="n">
        <f aca="false">SUM(D4:D13)</f>
        <v>55191.5</v>
      </c>
      <c r="H14" s="290" t="s">
        <v>473</v>
      </c>
      <c r="K14" s="1" t="s">
        <v>474</v>
      </c>
    </row>
    <row r="15" customFormat="false" ht="15.75" hidden="false" customHeight="false" outlineLevel="0" collapsed="false">
      <c r="H15" s="290" t="s">
        <v>475</v>
      </c>
      <c r="K15" s="1" t="s">
        <v>476</v>
      </c>
    </row>
    <row r="16" customFormat="false" ht="15.75" hidden="false" customHeight="false" outlineLevel="0" collapsed="false">
      <c r="H16" s="290" t="s">
        <v>477</v>
      </c>
      <c r="K16" s="1" t="s">
        <v>478</v>
      </c>
    </row>
    <row r="17" customFormat="false" ht="15.75" hidden="false" customHeight="false" outlineLevel="0" collapsed="false">
      <c r="H17" s="290" t="s">
        <v>479</v>
      </c>
      <c r="K17" s="1" t="s">
        <v>480</v>
      </c>
    </row>
    <row r="18" customFormat="false" ht="15.75" hidden="false" customHeight="false" outlineLevel="0" collapsed="false">
      <c r="A18" s="0" t="n">
        <v>149231.68</v>
      </c>
      <c r="H18" s="290" t="s">
        <v>481</v>
      </c>
      <c r="K18" s="1" t="s">
        <v>482</v>
      </c>
    </row>
    <row r="19" customFormat="false" ht="15.75" hidden="false" customHeight="false" outlineLevel="0" collapsed="false">
      <c r="A19" s="0" t="n">
        <v>1698536.45</v>
      </c>
      <c r="H19" s="290" t="s">
        <v>483</v>
      </c>
      <c r="K19" s="291" t="n">
        <v>5000</v>
      </c>
    </row>
    <row r="20" customFormat="false" ht="15.75" hidden="false" customHeight="false" outlineLevel="0" collapsed="false">
      <c r="H20" s="290" t="n">
        <v>792.68</v>
      </c>
      <c r="K20" s="1" t="n">
        <v>1281.03</v>
      </c>
    </row>
    <row r="21" customFormat="false" ht="15.75" hidden="false" customHeight="false" outlineLevel="0" collapsed="false">
      <c r="A21" s="0" t="n">
        <v>622321.18</v>
      </c>
      <c r="H21" s="290" t="s">
        <v>484</v>
      </c>
      <c r="K21" s="1" t="s">
        <v>485</v>
      </c>
    </row>
    <row r="22" customFormat="false" ht="15.75" hidden="false" customHeight="false" outlineLevel="0" collapsed="false">
      <c r="A22" s="0" t="n">
        <v>505157.68</v>
      </c>
      <c r="H22" s="290" t="s">
        <v>486</v>
      </c>
      <c r="K22" s="1" t="s">
        <v>487</v>
      </c>
    </row>
    <row r="23" customFormat="false" ht="12.75" hidden="false" customHeight="false" outlineLevel="0" collapsed="false">
      <c r="A23" s="0" t="n">
        <v>2423011.25</v>
      </c>
      <c r="H23" s="293" t="n">
        <f aca="false">SUM(H7:H22)</f>
        <v>110990.18</v>
      </c>
      <c r="K23" s="294" t="n">
        <f aca="false">SUM(K8:K22)</f>
        <v>234675.13</v>
      </c>
    </row>
    <row r="24" customFormat="false" ht="12.75" hidden="false" customHeight="false" outlineLevel="0" collapsed="false">
      <c r="A24" s="0" t="n">
        <v>1827614.44</v>
      </c>
    </row>
    <row r="26" customFormat="false" ht="12.75" hidden="false" customHeight="false" outlineLevel="0" collapsed="false">
      <c r="A26" s="0" t="n">
        <v>3442365.48</v>
      </c>
    </row>
    <row r="27" customFormat="false" ht="12.75" hidden="false" customHeight="false" outlineLevel="0" collapsed="false">
      <c r="A27" s="0" t="n">
        <v>923816.8</v>
      </c>
    </row>
    <row r="28" customFormat="false" ht="12.75" hidden="false" customHeight="false" outlineLevel="0" collapsed="false">
      <c r="A28" s="0" t="n">
        <v>1282631.36</v>
      </c>
    </row>
    <row r="29" customFormat="false" ht="12.75" hidden="false" customHeight="false" outlineLevel="0" collapsed="false">
      <c r="A29" s="0" t="n">
        <v>1510099</v>
      </c>
    </row>
    <row r="30" customFormat="false" ht="12.75" hidden="false" customHeight="false" outlineLevel="0" collapsed="false">
      <c r="A30" s="0" t="n">
        <v>219584.5</v>
      </c>
    </row>
    <row r="32" customFormat="false" ht="12.75" hidden="false" customHeight="false" outlineLevel="0" collapsed="false">
      <c r="A32" s="295" t="n">
        <v>337564</v>
      </c>
    </row>
    <row r="33" customFormat="false" ht="12.75" hidden="false" customHeight="false" outlineLevel="0" collapsed="false">
      <c r="A33" s="0" t="n">
        <v>256000</v>
      </c>
    </row>
    <row r="34" customFormat="false" ht="12.75" hidden="false" customHeight="false" outlineLevel="0" collapsed="false">
      <c r="A34" s="296" t="n">
        <v>122382.96</v>
      </c>
    </row>
    <row r="36" customFormat="false" ht="12.75" hidden="false" customHeight="false" outlineLevel="0" collapsed="false">
      <c r="A36" s="0" t="n">
        <v>3812245.03</v>
      </c>
    </row>
    <row r="37" customFormat="false" ht="12.75" hidden="false" customHeight="false" outlineLevel="0" collapsed="false">
      <c r="A37" s="295" t="n">
        <f aca="false">SUM(A18:A36)</f>
        <v>19132561.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4:39:43Z</dcterms:created>
  <dc:creator>bachinskaya</dc:creator>
  <dc:description/>
  <dc:language>en-US</dc:language>
  <cp:lastModifiedBy>user</cp:lastModifiedBy>
  <cp:lastPrinted>2009-06-17T08:07:22Z</cp:lastPrinted>
  <dcterms:modified xsi:type="dcterms:W3CDTF">2009-06-17T08:09:06Z</dcterms:modified>
  <cp:revision>0</cp:revision>
  <dc:subject/>
  <dc:title/>
</cp:coreProperties>
</file>